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03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02</xdr:row>
                <xdr:rowOff>0</xdr:rowOff>
              </xdr:from>
              <xdr:to>
                <xdr:col>7</xdr:col>
                <xdr:colOff>40</xdr:colOff>
                <xdr:row>118</xdr:row>
                <xdr:rowOff>9</xdr:rowOff>
              </xdr:to>
            </anchor>
          </commentPr>
        </mc:Choice>
        <mc:Fallback/>
      </mc:AlternateContent>
    </comment>
    <comment ref="D10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02</xdr:row>
                <xdr:rowOff>5</xdr:rowOff>
              </xdr:from>
              <xdr:to>
                <xdr:col>8</xdr:col>
                <xdr:colOff>37</xdr:colOff>
                <xdr:row>118</xdr:row>
                <xdr:rowOff>33</xdr:rowOff>
              </xdr:to>
            </anchor>
          </commentPr>
        </mc:Choice>
        <mc:Fallback/>
      </mc:AlternateContent>
    </comment>
    <comment ref="D108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5</xdr:row>
                <xdr:rowOff>13</xdr:rowOff>
              </xdr:from>
              <xdr:to>
                <xdr:col>8</xdr:col>
                <xdr:colOff>17</xdr:colOff>
                <xdr:row>119</xdr:row>
                <xdr:rowOff>9</xdr:rowOff>
              </xdr:to>
            </anchor>
          </commentPr>
        </mc:Choice>
        <mc:Fallback/>
      </mc:AlternateContent>
    </comment>
    <comment ref="D109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06</xdr:row>
                <xdr:rowOff>10</xdr:rowOff>
              </xdr:from>
              <xdr:to>
                <xdr:col>7</xdr:col>
                <xdr:colOff>34</xdr:colOff>
                <xdr:row>121</xdr:row>
                <xdr:rowOff>14</xdr:rowOff>
              </xdr:to>
            </anchor>
          </commentPr>
        </mc:Choice>
        <mc:Fallback/>
      </mc:AlternateContent>
    </comment>
    <comment ref="D113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2</xdr:row>
                <xdr:rowOff>10</xdr:rowOff>
              </xdr:from>
              <xdr:to>
                <xdr:col>8</xdr:col>
                <xdr:colOff>31</xdr:colOff>
                <xdr:row>117</xdr:row>
                <xdr:rowOff>17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23</xdr:row>
                <xdr:rowOff>3</xdr:rowOff>
              </xdr:from>
              <xdr:to>
                <xdr:col>9</xdr:col>
                <xdr:colOff>24</xdr:colOff>
                <xdr:row>155</xdr:row>
                <xdr:rowOff>4</xdr:rowOff>
              </xdr:to>
            </anchor>
          </commentPr>
        </mc:Choice>
        <mc:Fallback/>
      </mc:AlternateContent>
    </comment>
    <comment ref="D127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7</xdr:row>
                <xdr:rowOff>0</xdr:rowOff>
              </xdr:from>
              <xdr:to>
                <xdr:col>8</xdr:col>
                <xdr:colOff>10</xdr:colOff>
                <xdr:row>149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0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05</xdr:row>
                <xdr:rowOff>13</xdr:rowOff>
              </xdr:from>
              <xdr:to>
                <xdr:col>9</xdr:col>
                <xdr:colOff>58</xdr:colOff>
                <xdr:row>118</xdr:row>
                <xdr:rowOff>4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7</xdr:row>
                <xdr:rowOff>15</xdr:rowOff>
              </xdr:from>
              <xdr:to>
                <xdr:col>9</xdr:col>
                <xdr:colOff>31</xdr:colOff>
                <xdr:row>118</xdr:row>
                <xdr:rowOff>0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8</xdr:row>
                <xdr:rowOff>0</xdr:rowOff>
              </xdr:from>
              <xdr:to>
                <xdr:col>9</xdr:col>
                <xdr:colOff>31</xdr:colOff>
                <xdr:row>119</xdr:row>
                <xdr:rowOff>-22</xdr:rowOff>
              </xdr:to>
            </anchor>
          </commentPr>
        </mc:Choice>
        <mc:Fallback/>
      </mc:AlternateContent>
    </comment>
    <comment ref="G10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05</xdr:row>
                <xdr:rowOff>13</xdr:rowOff>
              </xdr:from>
              <xdr:to>
                <xdr:col>10</xdr:col>
                <xdr:colOff>21</xdr:colOff>
                <xdr:row>118</xdr:row>
                <xdr:rowOff>4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7</xdr:row>
                <xdr:rowOff>15</xdr:rowOff>
              </xdr:from>
              <xdr:to>
                <xdr:col>10</xdr:col>
                <xdr:colOff>49</xdr:colOff>
                <xdr:row>118</xdr:row>
                <xdr:rowOff>0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8</xdr:row>
                <xdr:rowOff>0</xdr:rowOff>
              </xdr:from>
              <xdr:to>
                <xdr:col>10</xdr:col>
                <xdr:colOff>49</xdr:colOff>
                <xdr:row>119</xdr:row>
                <xdr:rowOff>-22</xdr:rowOff>
              </xdr:to>
            </anchor>
          </commentPr>
        </mc:Choice>
        <mc:Fallback/>
      </mc:AlternateContent>
    </comment>
    <comment ref="G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23</xdr:row>
                <xdr:rowOff>3</xdr:rowOff>
              </xdr:from>
              <xdr:to>
                <xdr:col>11</xdr:col>
                <xdr:colOff>73</xdr:colOff>
                <xdr:row>138</xdr:row>
                <xdr:rowOff>6</xdr:rowOff>
              </xdr:to>
            </anchor>
          </commentPr>
        </mc:Choice>
        <mc:Fallback/>
      </mc:AlternateContent>
    </comment>
    <comment ref="L10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02</xdr:row>
                <xdr:rowOff>5</xdr:rowOff>
              </xdr:from>
              <xdr:to>
                <xdr:col>16</xdr:col>
                <xdr:colOff>9</xdr:colOff>
                <xdr:row>118</xdr:row>
                <xdr:rowOff>33</xdr:rowOff>
              </xdr:to>
            </anchor>
          </commentPr>
        </mc:Choice>
        <mc:Fallback/>
      </mc:AlternateContent>
    </comment>
    <comment ref="L10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06</xdr:row>
                <xdr:rowOff>0</xdr:rowOff>
              </xdr:from>
              <xdr:to>
                <xdr:col>18</xdr:col>
                <xdr:colOff>10</xdr:colOff>
                <xdr:row>121</xdr:row>
                <xdr:rowOff>17</xdr:rowOff>
              </xdr:to>
            </anchor>
          </commentPr>
        </mc:Choice>
        <mc:Fallback/>
      </mc:AlternateContent>
    </comment>
    <comment ref="L111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09</xdr:row>
                <xdr:rowOff>0</xdr:rowOff>
              </xdr:from>
              <xdr:to>
                <xdr:col>16</xdr:col>
                <xdr:colOff>4</xdr:colOff>
                <xdr:row>117</xdr:row>
                <xdr:rowOff>17</xdr:rowOff>
              </xdr:to>
            </anchor>
          </commentPr>
        </mc:Choice>
        <mc:Fallback/>
      </mc:AlternateContent>
    </comment>
    <comment ref="L113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2</xdr:row>
                <xdr:rowOff>10</xdr:rowOff>
              </xdr:from>
              <xdr:to>
                <xdr:col>16</xdr:col>
                <xdr:colOff>27</xdr:colOff>
                <xdr:row>117</xdr:row>
                <xdr:rowOff>17</xdr:rowOff>
              </xdr:to>
            </anchor>
          </commentPr>
        </mc:Choice>
        <mc:Fallback/>
      </mc:AlternateContent>
    </comment>
    <comment ref="L122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3</xdr:row>
                <xdr:rowOff>3</xdr:rowOff>
              </xdr:from>
              <xdr:to>
                <xdr:col>17</xdr:col>
                <xdr:colOff>54</xdr:colOff>
                <xdr:row>155</xdr:row>
                <xdr:rowOff>7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06</xdr:row>
                <xdr:rowOff>10</xdr:rowOff>
              </xdr:from>
              <xdr:to>
                <xdr:col>17</xdr:col>
                <xdr:colOff>44</xdr:colOff>
                <xdr:row>117</xdr:row>
                <xdr:rowOff>17</xdr:rowOff>
              </xdr:to>
            </anchor>
          </commentPr>
        </mc:Choice>
        <mc:Fallback/>
      </mc:AlternateContent>
    </comment>
    <comment ref="N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8</xdr:row>
                <xdr:rowOff>0</xdr:rowOff>
              </xdr:from>
              <xdr:to>
                <xdr:col>17</xdr:col>
                <xdr:colOff>39</xdr:colOff>
                <xdr:row>119</xdr:row>
                <xdr:rowOff>-29</xdr:rowOff>
              </xdr:to>
            </anchor>
          </commentPr>
        </mc:Choice>
        <mc:Fallback/>
      </mc:AlternateContent>
    </comment>
    <comment ref="N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2</xdr:row>
                <xdr:rowOff>0</xdr:rowOff>
              </xdr:from>
              <xdr:to>
                <xdr:col>17</xdr:col>
                <xdr:colOff>39</xdr:colOff>
                <xdr:row>123</xdr:row>
                <xdr:rowOff>-17</xdr:rowOff>
              </xdr:to>
            </anchor>
          </commentPr>
        </mc:Choice>
        <mc:Fallback/>
      </mc:AlternateContent>
    </comment>
    <comment ref="N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3</xdr:row>
                <xdr:rowOff>3</xdr:rowOff>
              </xdr:from>
              <xdr:to>
                <xdr:col>19</xdr:col>
                <xdr:colOff>47</xdr:colOff>
                <xdr:row>138</xdr:row>
                <xdr:rowOff>8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06</xdr:row>
                <xdr:rowOff>10</xdr:rowOff>
              </xdr:from>
              <xdr:to>
                <xdr:col>18</xdr:col>
                <xdr:colOff>44</xdr:colOff>
                <xdr:row>117</xdr:row>
                <xdr:rowOff>17</xdr:rowOff>
              </xdr:to>
            </anchor>
          </commentPr>
        </mc:Choice>
        <mc:Fallback/>
      </mc:AlternateContent>
    </comment>
    <comment ref="O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8</xdr:row>
                <xdr:rowOff>0</xdr:rowOff>
              </xdr:from>
              <xdr:to>
                <xdr:col>18</xdr:col>
                <xdr:colOff>31</xdr:colOff>
                <xdr:row>119</xdr:row>
                <xdr:rowOff>-29</xdr:rowOff>
              </xdr:to>
            </anchor>
          </commentPr>
        </mc:Choice>
        <mc:Fallback/>
      </mc:AlternateContent>
    </comment>
    <comment ref="O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2</xdr:row>
                <xdr:rowOff>0</xdr:rowOff>
              </xdr:from>
              <xdr:to>
                <xdr:col>18</xdr:col>
                <xdr:colOff>57</xdr:colOff>
                <xdr:row>123</xdr:row>
                <xdr:rowOff>-17</xdr:rowOff>
              </xdr:to>
            </anchor>
          </commentPr>
        </mc:Choice>
        <mc:Fallback/>
      </mc:AlternateContent>
    </comment>
    <comment ref="O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3</xdr:row>
                <xdr:rowOff>3</xdr:rowOff>
              </xdr:from>
              <xdr:to>
                <xdr:col>20</xdr:col>
                <xdr:colOff>39</xdr:colOff>
                <xdr:row>13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88</c:f>
              <c:numCache>
                <c:formatCode>General</c:formatCode>
                <c:ptCount val="72"/>
                <c:pt idx="0">
                  <c:v>11542.825195</c:v>
                </c:pt>
                <c:pt idx="1">
                  <c:v>11548.978516</c:v>
                </c:pt>
                <c:pt idx="2">
                  <c:v>11544.905273</c:v>
                </c:pt>
                <c:pt idx="3">
                  <c:v>11587.296875</c:v>
                </c:pt>
                <c:pt idx="4">
                  <c:v>11592.96875</c:v>
                </c:pt>
                <c:pt idx="5">
                  <c:v>11568.391602</c:v>
                </c:pt>
                <c:pt idx="6">
                  <c:v>11553.716797</c:v>
                </c:pt>
                <c:pt idx="7">
                  <c:v>11567.323242</c:v>
                </c:pt>
                <c:pt idx="8">
                  <c:v>11535.019531</c:v>
                </c:pt>
                <c:pt idx="9">
                  <c:v>10987.84668</c:v>
                </c:pt>
                <c:pt idx="10">
                  <c:v>10964.649414</c:v>
                </c:pt>
                <c:pt idx="11">
                  <c:v>11047.898438</c:v>
                </c:pt>
                <c:pt idx="12">
                  <c:v>11069.049805</c:v>
                </c:pt>
                <c:pt idx="13">
                  <c:v>11056.181641</c:v>
                </c:pt>
                <c:pt idx="14">
                  <c:v>10988.383789</c:v>
                </c:pt>
                <c:pt idx="15">
                  <c:v>11033.829102</c:v>
                </c:pt>
                <c:pt idx="16">
                  <c:v>9238.912109</c:v>
                </c:pt>
                <c:pt idx="17">
                  <c:v>9276.296875</c:v>
                </c:pt>
                <c:pt idx="18">
                  <c:v>9267.029297</c:v>
                </c:pt>
                <c:pt idx="19">
                  <c:v>9246.614258</c:v>
                </c:pt>
                <c:pt idx="20">
                  <c:v>9243.445313</c:v>
                </c:pt>
                <c:pt idx="21">
                  <c:v>9261.879883</c:v>
                </c:pt>
                <c:pt idx="22">
                  <c:v>9241.975586</c:v>
                </c:pt>
                <c:pt idx="23">
                  <c:v>17284.171875</c:v>
                </c:pt>
                <c:pt idx="24">
                  <c:v>17211.710938</c:v>
                </c:pt>
                <c:pt idx="25">
                  <c:v>17255.373047</c:v>
                </c:pt>
                <c:pt idx="26">
                  <c:v>17199.789063</c:v>
                </c:pt>
                <c:pt idx="27">
                  <c:v>15432.491211</c:v>
                </c:pt>
                <c:pt idx="28">
                  <c:v>15463.692383</c:v>
                </c:pt>
                <c:pt idx="29">
                  <c:v>15496.5625</c:v>
                </c:pt>
                <c:pt idx="30">
                  <c:v>15409.5625</c:v>
                </c:pt>
                <c:pt idx="31">
                  <c:v>15431.505859</c:v>
                </c:pt>
                <c:pt idx="32">
                  <c:v>15440.836914</c:v>
                </c:pt>
                <c:pt idx="33">
                  <c:v>15441.553711</c:v>
                </c:pt>
                <c:pt idx="34">
                  <c:v>15445.325195</c:v>
                </c:pt>
                <c:pt idx="35">
                  <c:v>9517.896484</c:v>
                </c:pt>
                <c:pt idx="36">
                  <c:v>9506.953125</c:v>
                </c:pt>
                <c:pt idx="37">
                  <c:v>9519.526367</c:v>
                </c:pt>
                <c:pt idx="38">
                  <c:v>9474.061523</c:v>
                </c:pt>
                <c:pt idx="39">
                  <c:v>9476.208984</c:v>
                </c:pt>
                <c:pt idx="40">
                  <c:v>9525.701172</c:v>
                </c:pt>
                <c:pt idx="41">
                  <c:v>9532.548828</c:v>
                </c:pt>
                <c:pt idx="42">
                  <c:v>9506.885742</c:v>
                </c:pt>
                <c:pt idx="43">
                  <c:v>8959.270508</c:v>
                </c:pt>
                <c:pt idx="44">
                  <c:v>9002.473633</c:v>
                </c:pt>
                <c:pt idx="45">
                  <c:v>8985.366211</c:v>
                </c:pt>
                <c:pt idx="46">
                  <c:v>8959.794922</c:v>
                </c:pt>
                <c:pt idx="47">
                  <c:v>8956.982422</c:v>
                </c:pt>
                <c:pt idx="48">
                  <c:v>8962.214844</c:v>
                </c:pt>
                <c:pt idx="49">
                  <c:v>9005.230469</c:v>
                </c:pt>
                <c:pt idx="50">
                  <c:v>8967.22168</c:v>
                </c:pt>
                <c:pt idx="51">
                  <c:v>8974.352539</c:v>
                </c:pt>
                <c:pt idx="52">
                  <c:v>7960.214844</c:v>
                </c:pt>
                <c:pt idx="53">
                  <c:v>7954.572754</c:v>
                </c:pt>
                <c:pt idx="54">
                  <c:v>7973.890625</c:v>
                </c:pt>
                <c:pt idx="55">
                  <c:v>7982.538574</c:v>
                </c:pt>
                <c:pt idx="56">
                  <c:v>7981.884277</c:v>
                </c:pt>
                <c:pt idx="57">
                  <c:v>6844.026367</c:v>
                </c:pt>
                <c:pt idx="58">
                  <c:v>6869.602051</c:v>
                </c:pt>
                <c:pt idx="59">
                  <c:v>6869.069824</c:v>
                </c:pt>
                <c:pt idx="60">
                  <c:v>6831.495117</c:v>
                </c:pt>
                <c:pt idx="61">
                  <c:v>6846.084473</c:v>
                </c:pt>
                <c:pt idx="62">
                  <c:v>6867.948242</c:v>
                </c:pt>
                <c:pt idx="63">
                  <c:v>6853.552246</c:v>
                </c:pt>
                <c:pt idx="64">
                  <c:v>6854.361816</c:v>
                </c:pt>
                <c:pt idx="65">
                  <c:v>6666.119629</c:v>
                </c:pt>
                <c:pt idx="66">
                  <c:v>6687.173828</c:v>
                </c:pt>
                <c:pt idx="67">
                  <c:v>6726.575195</c:v>
                </c:pt>
                <c:pt idx="68">
                  <c:v>6652.911621</c:v>
                </c:pt>
                <c:pt idx="69">
                  <c:v>6667.680176</c:v>
                </c:pt>
                <c:pt idx="70">
                  <c:v>6668.404297</c:v>
                </c:pt>
                <c:pt idx="71">
                  <c:v>6707.415039</c:v>
                </c:pt>
              </c:numCache>
            </c:numRef>
          </c:xVal>
          <c:yVal>
            <c:numRef>
              <c:f>'Sheet 1'!$D$17:$D$88</c:f>
              <c:numCache>
                <c:formatCode>General</c:formatCode>
                <c:ptCount val="72"/>
                <c:pt idx="0">
                  <c:v>11434.179688</c:v>
                </c:pt>
                <c:pt idx="1">
                  <c:v>11430.75293</c:v>
                </c:pt>
                <c:pt idx="2">
                  <c:v>11434.556641</c:v>
                </c:pt>
                <c:pt idx="3">
                  <c:v>11434.19043</c:v>
                </c:pt>
                <c:pt idx="4">
                  <c:v>11433.111328</c:v>
                </c:pt>
                <c:pt idx="5">
                  <c:v>11440.296875</c:v>
                </c:pt>
                <c:pt idx="6">
                  <c:v>11446.055664</c:v>
                </c:pt>
                <c:pt idx="7">
                  <c:v>11448.893555</c:v>
                </c:pt>
                <c:pt idx="8">
                  <c:v>11443.079102</c:v>
                </c:pt>
                <c:pt idx="9">
                  <c:v>10878.254883</c:v>
                </c:pt>
                <c:pt idx="10">
                  <c:v>10930.397461</c:v>
                </c:pt>
                <c:pt idx="11">
                  <c:v>10895.837891</c:v>
                </c:pt>
                <c:pt idx="12">
                  <c:v>10899.744141</c:v>
                </c:pt>
                <c:pt idx="13">
                  <c:v>10879.351563</c:v>
                </c:pt>
                <c:pt idx="14">
                  <c:v>10898.199219</c:v>
                </c:pt>
                <c:pt idx="15">
                  <c:v>10880.092773</c:v>
                </c:pt>
                <c:pt idx="16">
                  <c:v>9127.954102</c:v>
                </c:pt>
                <c:pt idx="17">
                  <c:v>9134.494141</c:v>
                </c:pt>
                <c:pt idx="18">
                  <c:v>9125.255859</c:v>
                </c:pt>
                <c:pt idx="19">
                  <c:v>9125.220703</c:v>
                </c:pt>
                <c:pt idx="20">
                  <c:v>9135.273438</c:v>
                </c:pt>
                <c:pt idx="21">
                  <c:v>9134.793945</c:v>
                </c:pt>
                <c:pt idx="22">
                  <c:v>9131.100586</c:v>
                </c:pt>
                <c:pt idx="23">
                  <c:v>17111.341797</c:v>
                </c:pt>
                <c:pt idx="24">
                  <c:v>17115.335938</c:v>
                </c:pt>
                <c:pt idx="25">
                  <c:v>17126.841797</c:v>
                </c:pt>
                <c:pt idx="26">
                  <c:v>17081.117188</c:v>
                </c:pt>
                <c:pt idx="27">
                  <c:v>15325.931641</c:v>
                </c:pt>
                <c:pt idx="28">
                  <c:v>15323.452148</c:v>
                </c:pt>
                <c:pt idx="29">
                  <c:v>15319.438477</c:v>
                </c:pt>
                <c:pt idx="30">
                  <c:v>15346.128906</c:v>
                </c:pt>
                <c:pt idx="31">
                  <c:v>15340.203125</c:v>
                </c:pt>
                <c:pt idx="32">
                  <c:v>15329.354492</c:v>
                </c:pt>
                <c:pt idx="33">
                  <c:v>15328.974609</c:v>
                </c:pt>
                <c:pt idx="34">
                  <c:v>15318.887695</c:v>
                </c:pt>
                <c:pt idx="35">
                  <c:v>9384.380859</c:v>
                </c:pt>
                <c:pt idx="36">
                  <c:v>9363.844727</c:v>
                </c:pt>
                <c:pt idx="37">
                  <c:v>9369.391602</c:v>
                </c:pt>
                <c:pt idx="38">
                  <c:v>9372.524414</c:v>
                </c:pt>
                <c:pt idx="39">
                  <c:v>9346.34375</c:v>
                </c:pt>
                <c:pt idx="40">
                  <c:v>9378.654297</c:v>
                </c:pt>
                <c:pt idx="41">
                  <c:v>9360.75293</c:v>
                </c:pt>
                <c:pt idx="42">
                  <c:v>9357.952148</c:v>
                </c:pt>
                <c:pt idx="43">
                  <c:v>8843.435547</c:v>
                </c:pt>
                <c:pt idx="44">
                  <c:v>8865.365234</c:v>
                </c:pt>
                <c:pt idx="45">
                  <c:v>8872.449219</c:v>
                </c:pt>
                <c:pt idx="46">
                  <c:v>8847.070313</c:v>
                </c:pt>
                <c:pt idx="47">
                  <c:v>8847.089844</c:v>
                </c:pt>
                <c:pt idx="48">
                  <c:v>8872.517578</c:v>
                </c:pt>
                <c:pt idx="49">
                  <c:v>8834.496094</c:v>
                </c:pt>
                <c:pt idx="50">
                  <c:v>8845.973633</c:v>
                </c:pt>
                <c:pt idx="51">
                  <c:v>8842.526367</c:v>
                </c:pt>
                <c:pt idx="52">
                  <c:v>7805.990723</c:v>
                </c:pt>
                <c:pt idx="53">
                  <c:v>7799.535156</c:v>
                </c:pt>
                <c:pt idx="54">
                  <c:v>7821.912109</c:v>
                </c:pt>
                <c:pt idx="55">
                  <c:v>7812.554688</c:v>
                </c:pt>
                <c:pt idx="56">
                  <c:v>7807.01416</c:v>
                </c:pt>
                <c:pt idx="57">
                  <c:v>6726.599121</c:v>
                </c:pt>
                <c:pt idx="58">
                  <c:v>6717.507813</c:v>
                </c:pt>
                <c:pt idx="59">
                  <c:v>6712.448242</c:v>
                </c:pt>
                <c:pt idx="60">
                  <c:v>6736.490234</c:v>
                </c:pt>
                <c:pt idx="61">
                  <c:v>6723.689941</c:v>
                </c:pt>
                <c:pt idx="62">
                  <c:v>6710.69043</c:v>
                </c:pt>
                <c:pt idx="63">
                  <c:v>6703.995117</c:v>
                </c:pt>
                <c:pt idx="64">
                  <c:v>6702.961914</c:v>
                </c:pt>
                <c:pt idx="65">
                  <c:v>6546.306641</c:v>
                </c:pt>
                <c:pt idx="66">
                  <c:v>6547.999512</c:v>
                </c:pt>
                <c:pt idx="67">
                  <c:v>6549.087891</c:v>
                </c:pt>
                <c:pt idx="68">
                  <c:v>6556.888184</c:v>
                </c:pt>
                <c:pt idx="69">
                  <c:v>6550.780273</c:v>
                </c:pt>
                <c:pt idx="70">
                  <c:v>6546.638672</c:v>
                </c:pt>
                <c:pt idx="71">
                  <c:v>6534.8310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88</c:f>
              <c:numCache>
                <c:formatCode>General</c:formatCode>
                <c:ptCount val="72"/>
                <c:pt idx="0">
                  <c:v>11434.179688</c:v>
                </c:pt>
                <c:pt idx="1">
                  <c:v>11430.75293</c:v>
                </c:pt>
                <c:pt idx="2">
                  <c:v>11434.556641</c:v>
                </c:pt>
                <c:pt idx="3">
                  <c:v>11434.19043</c:v>
                </c:pt>
                <c:pt idx="4">
                  <c:v>11433.111328</c:v>
                </c:pt>
                <c:pt idx="5">
                  <c:v>11440.296875</c:v>
                </c:pt>
                <c:pt idx="6">
                  <c:v>11446.055664</c:v>
                </c:pt>
                <c:pt idx="7">
                  <c:v>11448.893555</c:v>
                </c:pt>
                <c:pt idx="8">
                  <c:v>11443.079102</c:v>
                </c:pt>
                <c:pt idx="9">
                  <c:v>10878.254883</c:v>
                </c:pt>
                <c:pt idx="10">
                  <c:v>10930.397461</c:v>
                </c:pt>
                <c:pt idx="11">
                  <c:v>10895.837891</c:v>
                </c:pt>
                <c:pt idx="12">
                  <c:v>10899.744141</c:v>
                </c:pt>
                <c:pt idx="13">
                  <c:v>10879.351563</c:v>
                </c:pt>
                <c:pt idx="14">
                  <c:v>10898.199219</c:v>
                </c:pt>
                <c:pt idx="15">
                  <c:v>10880.092773</c:v>
                </c:pt>
                <c:pt idx="16">
                  <c:v>9127.954102</c:v>
                </c:pt>
                <c:pt idx="17">
                  <c:v>9134.494141</c:v>
                </c:pt>
                <c:pt idx="18">
                  <c:v>9125.255859</c:v>
                </c:pt>
                <c:pt idx="19">
                  <c:v>9125.220703</c:v>
                </c:pt>
                <c:pt idx="20">
                  <c:v>9135.273438</c:v>
                </c:pt>
                <c:pt idx="21">
                  <c:v>9134.793945</c:v>
                </c:pt>
                <c:pt idx="22">
                  <c:v>9131.100586</c:v>
                </c:pt>
                <c:pt idx="23">
                  <c:v>17111.341797</c:v>
                </c:pt>
                <c:pt idx="24">
                  <c:v>17115.335938</c:v>
                </c:pt>
                <c:pt idx="25">
                  <c:v>17126.841797</c:v>
                </c:pt>
                <c:pt idx="26">
                  <c:v>17081.117188</c:v>
                </c:pt>
                <c:pt idx="27">
                  <c:v>15325.931641</c:v>
                </c:pt>
                <c:pt idx="28">
                  <c:v>15323.452148</c:v>
                </c:pt>
                <c:pt idx="29">
                  <c:v>15319.438477</c:v>
                </c:pt>
                <c:pt idx="30">
                  <c:v>15346.128906</c:v>
                </c:pt>
                <c:pt idx="31">
                  <c:v>15340.203125</c:v>
                </c:pt>
                <c:pt idx="32">
                  <c:v>15329.354492</c:v>
                </c:pt>
                <c:pt idx="33">
                  <c:v>15328.974609</c:v>
                </c:pt>
                <c:pt idx="34">
                  <c:v>15318.887695</c:v>
                </c:pt>
                <c:pt idx="35">
                  <c:v>9384.380859</c:v>
                </c:pt>
                <c:pt idx="36">
                  <c:v>9363.844727</c:v>
                </c:pt>
                <c:pt idx="37">
                  <c:v>9369.391602</c:v>
                </c:pt>
                <c:pt idx="38">
                  <c:v>9372.524414</c:v>
                </c:pt>
                <c:pt idx="39">
                  <c:v>9346.34375</c:v>
                </c:pt>
                <c:pt idx="40">
                  <c:v>9378.654297</c:v>
                </c:pt>
                <c:pt idx="41">
                  <c:v>9360.75293</c:v>
                </c:pt>
                <c:pt idx="42">
                  <c:v>9357.952148</c:v>
                </c:pt>
                <c:pt idx="43">
                  <c:v>8843.435547</c:v>
                </c:pt>
                <c:pt idx="44">
                  <c:v>8865.365234</c:v>
                </c:pt>
                <c:pt idx="45">
                  <c:v>8872.449219</c:v>
                </c:pt>
                <c:pt idx="46">
                  <c:v>8847.070313</c:v>
                </c:pt>
                <c:pt idx="47">
                  <c:v>8847.089844</c:v>
                </c:pt>
                <c:pt idx="48">
                  <c:v>8872.517578</c:v>
                </c:pt>
                <c:pt idx="49">
                  <c:v>8834.496094</c:v>
                </c:pt>
                <c:pt idx="50">
                  <c:v>8845.973633</c:v>
                </c:pt>
                <c:pt idx="51">
                  <c:v>8842.526367</c:v>
                </c:pt>
                <c:pt idx="52">
                  <c:v>7805.990723</c:v>
                </c:pt>
                <c:pt idx="53">
                  <c:v>7799.535156</c:v>
                </c:pt>
                <c:pt idx="54">
                  <c:v>7821.912109</c:v>
                </c:pt>
                <c:pt idx="55">
                  <c:v>7812.554688</c:v>
                </c:pt>
                <c:pt idx="56">
                  <c:v>7807.01416</c:v>
                </c:pt>
                <c:pt idx="57">
                  <c:v>6726.599121</c:v>
                </c:pt>
                <c:pt idx="58">
                  <c:v>6717.507813</c:v>
                </c:pt>
                <c:pt idx="59">
                  <c:v>6712.448242</c:v>
                </c:pt>
                <c:pt idx="60">
                  <c:v>6736.490234</c:v>
                </c:pt>
                <c:pt idx="61">
                  <c:v>6723.689941</c:v>
                </c:pt>
                <c:pt idx="62">
                  <c:v>6710.69043</c:v>
                </c:pt>
                <c:pt idx="63">
                  <c:v>6703.995117</c:v>
                </c:pt>
                <c:pt idx="64">
                  <c:v>6702.961914</c:v>
                </c:pt>
                <c:pt idx="65">
                  <c:v>6546.306641</c:v>
                </c:pt>
                <c:pt idx="66">
                  <c:v>6547.999512</c:v>
                </c:pt>
                <c:pt idx="67">
                  <c:v>6549.087891</c:v>
                </c:pt>
                <c:pt idx="68">
                  <c:v>6556.888184</c:v>
                </c:pt>
                <c:pt idx="69">
                  <c:v>6550.780273</c:v>
                </c:pt>
                <c:pt idx="70">
                  <c:v>6546.638672</c:v>
                </c:pt>
                <c:pt idx="71">
                  <c:v>6534.831055</c:v>
                </c:pt>
              </c:numCache>
            </c:numRef>
          </c:xVal>
          <c:yVal>
            <c:numRef>
              <c:f>'Sheet 1'!$D$17:$D$88</c:f>
              <c:numCache>
                <c:formatCode>General</c:formatCode>
                <c:ptCount val="72"/>
                <c:pt idx="0">
                  <c:v>11434.179688</c:v>
                </c:pt>
                <c:pt idx="1">
                  <c:v>11430.75293</c:v>
                </c:pt>
                <c:pt idx="2">
                  <c:v>11434.556641</c:v>
                </c:pt>
                <c:pt idx="3">
                  <c:v>11434.19043</c:v>
                </c:pt>
                <c:pt idx="4">
                  <c:v>11433.111328</c:v>
                </c:pt>
                <c:pt idx="5">
                  <c:v>11440.296875</c:v>
                </c:pt>
                <c:pt idx="6">
                  <c:v>11446.055664</c:v>
                </c:pt>
                <c:pt idx="7">
                  <c:v>11448.893555</c:v>
                </c:pt>
                <c:pt idx="8">
                  <c:v>11443.079102</c:v>
                </c:pt>
                <c:pt idx="9">
                  <c:v>10878.254883</c:v>
                </c:pt>
                <c:pt idx="10">
                  <c:v>10930.397461</c:v>
                </c:pt>
                <c:pt idx="11">
                  <c:v>10895.837891</c:v>
                </c:pt>
                <c:pt idx="12">
                  <c:v>10899.744141</c:v>
                </c:pt>
                <c:pt idx="13">
                  <c:v>10879.351563</c:v>
                </c:pt>
                <c:pt idx="14">
                  <c:v>10898.199219</c:v>
                </c:pt>
                <c:pt idx="15">
                  <c:v>10880.092773</c:v>
                </c:pt>
                <c:pt idx="16">
                  <c:v>9127.954102</c:v>
                </c:pt>
                <c:pt idx="17">
                  <c:v>9134.494141</c:v>
                </c:pt>
                <c:pt idx="18">
                  <c:v>9125.255859</c:v>
                </c:pt>
                <c:pt idx="19">
                  <c:v>9125.220703</c:v>
                </c:pt>
                <c:pt idx="20">
                  <c:v>9135.273438</c:v>
                </c:pt>
                <c:pt idx="21">
                  <c:v>9134.793945</c:v>
                </c:pt>
                <c:pt idx="22">
                  <c:v>9131.100586</c:v>
                </c:pt>
                <c:pt idx="23">
                  <c:v>17111.341797</c:v>
                </c:pt>
                <c:pt idx="24">
                  <c:v>17115.335938</c:v>
                </c:pt>
                <c:pt idx="25">
                  <c:v>17126.841797</c:v>
                </c:pt>
                <c:pt idx="26">
                  <c:v>17081.117188</c:v>
                </c:pt>
                <c:pt idx="27">
                  <c:v>15325.931641</c:v>
                </c:pt>
                <c:pt idx="28">
                  <c:v>15323.452148</c:v>
                </c:pt>
                <c:pt idx="29">
                  <c:v>15319.438477</c:v>
                </c:pt>
                <c:pt idx="30">
                  <c:v>15346.128906</c:v>
                </c:pt>
                <c:pt idx="31">
                  <c:v>15340.203125</c:v>
                </c:pt>
                <c:pt idx="32">
                  <c:v>15329.354492</c:v>
                </c:pt>
                <c:pt idx="33">
                  <c:v>15328.974609</c:v>
                </c:pt>
                <c:pt idx="34">
                  <c:v>15318.887695</c:v>
                </c:pt>
                <c:pt idx="35">
                  <c:v>9384.380859</c:v>
                </c:pt>
                <c:pt idx="36">
                  <c:v>9363.844727</c:v>
                </c:pt>
                <c:pt idx="37">
                  <c:v>9369.391602</c:v>
                </c:pt>
                <c:pt idx="38">
                  <c:v>9372.524414</c:v>
                </c:pt>
                <c:pt idx="39">
                  <c:v>9346.34375</c:v>
                </c:pt>
                <c:pt idx="40">
                  <c:v>9378.654297</c:v>
                </c:pt>
                <c:pt idx="41">
                  <c:v>9360.75293</c:v>
                </c:pt>
                <c:pt idx="42">
                  <c:v>9357.952148</c:v>
                </c:pt>
                <c:pt idx="43">
                  <c:v>8843.435547</c:v>
                </c:pt>
                <c:pt idx="44">
                  <c:v>8865.365234</c:v>
                </c:pt>
                <c:pt idx="45">
                  <c:v>8872.449219</c:v>
                </c:pt>
                <c:pt idx="46">
                  <c:v>8847.070313</c:v>
                </c:pt>
                <c:pt idx="47">
                  <c:v>8847.089844</c:v>
                </c:pt>
                <c:pt idx="48">
                  <c:v>8872.517578</c:v>
                </c:pt>
                <c:pt idx="49">
                  <c:v>8834.496094</c:v>
                </c:pt>
                <c:pt idx="50">
                  <c:v>8845.973633</c:v>
                </c:pt>
                <c:pt idx="51">
                  <c:v>8842.526367</c:v>
                </c:pt>
                <c:pt idx="52">
                  <c:v>7805.990723</c:v>
                </c:pt>
                <c:pt idx="53">
                  <c:v>7799.535156</c:v>
                </c:pt>
                <c:pt idx="54">
                  <c:v>7821.912109</c:v>
                </c:pt>
                <c:pt idx="55">
                  <c:v>7812.554688</c:v>
                </c:pt>
                <c:pt idx="56">
                  <c:v>7807.01416</c:v>
                </c:pt>
                <c:pt idx="57">
                  <c:v>6726.599121</c:v>
                </c:pt>
                <c:pt idx="58">
                  <c:v>6717.507813</c:v>
                </c:pt>
                <c:pt idx="59">
                  <c:v>6712.448242</c:v>
                </c:pt>
                <c:pt idx="60">
                  <c:v>6736.490234</c:v>
                </c:pt>
                <c:pt idx="61">
                  <c:v>6723.689941</c:v>
                </c:pt>
                <c:pt idx="62">
                  <c:v>6710.69043</c:v>
                </c:pt>
                <c:pt idx="63">
                  <c:v>6703.995117</c:v>
                </c:pt>
                <c:pt idx="64">
                  <c:v>6702.961914</c:v>
                </c:pt>
                <c:pt idx="65">
                  <c:v>6546.306641</c:v>
                </c:pt>
                <c:pt idx="66">
                  <c:v>6547.999512</c:v>
                </c:pt>
                <c:pt idx="67">
                  <c:v>6549.087891</c:v>
                </c:pt>
                <c:pt idx="68">
                  <c:v>6556.888184</c:v>
                </c:pt>
                <c:pt idx="69">
                  <c:v>6550.780273</c:v>
                </c:pt>
                <c:pt idx="70">
                  <c:v>6546.638672</c:v>
                </c:pt>
                <c:pt idx="71">
                  <c:v>6534.831055</c:v>
                </c:pt>
              </c:numCache>
            </c:numRef>
          </c:yVal>
          <c:smooth val="0"/>
        </c:ser>
        <c:axId val="55556984"/>
        <c:axId val="9055793"/>
      </c:scatterChart>
      <c:valAx>
        <c:axId val="55556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82458853418756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93"/>
        <c:crossesAt val="0"/>
        <c:crossBetween val="midCat"/>
      </c:valAx>
      <c:valAx>
        <c:axId val="90557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382143337367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88</c:f>
              <c:numCache>
                <c:formatCode>General</c:formatCode>
                <c:ptCount val="72"/>
                <c:pt idx="0">
                  <c:v>935.381932769014</c:v>
                </c:pt>
                <c:pt idx="1">
                  <c:v>935.435227186572</c:v>
                </c:pt>
                <c:pt idx="2">
                  <c:v>935.399951673111</c:v>
                </c:pt>
                <c:pt idx="3">
                  <c:v>935.766468005488</c:v>
                </c:pt>
                <c:pt idx="4">
                  <c:v>935.81540510746</c:v>
                </c:pt>
                <c:pt idx="5">
                  <c:v>935.6031796004</c:v>
                </c:pt>
                <c:pt idx="6">
                  <c:v>935.476246478929</c:v>
                </c:pt>
                <c:pt idx="7">
                  <c:v>935.593944009384</c:v>
                </c:pt>
                <c:pt idx="8">
                  <c:v>935.314286380105</c:v>
                </c:pt>
                <c:pt idx="9">
                  <c:v>930.45450937141</c:v>
                </c:pt>
                <c:pt idx="10">
                  <c:v>930.243168715342</c:v>
                </c:pt>
                <c:pt idx="11">
                  <c:v>930.99955022518</c:v>
                </c:pt>
                <c:pt idx="12">
                  <c:v>931.190818687862</c:v>
                </c:pt>
                <c:pt idx="13">
                  <c:v>931.074497505122</c:v>
                </c:pt>
                <c:pt idx="14">
                  <c:v>930.459397461757</c:v>
                </c:pt>
                <c:pt idx="15">
                  <c:v>930.872120540357</c:v>
                </c:pt>
                <c:pt idx="16">
                  <c:v>913.117942058296</c:v>
                </c:pt>
                <c:pt idx="17">
                  <c:v>913.52177024989</c:v>
                </c:pt>
                <c:pt idx="18">
                  <c:v>913.421814301474</c:v>
                </c:pt>
                <c:pt idx="19">
                  <c:v>913.201273734038</c:v>
                </c:pt>
                <c:pt idx="20">
                  <c:v>913.166996450952</c:v>
                </c:pt>
                <c:pt idx="21">
                  <c:v>913.366231815936</c:v>
                </c:pt>
                <c:pt idx="22">
                  <c:v>913.151094979071</c:v>
                </c:pt>
                <c:pt idx="23">
                  <c:v>975.75464411704</c:v>
                </c:pt>
                <c:pt idx="24">
                  <c:v>975.334529960413</c:v>
                </c:pt>
                <c:pt idx="25">
                  <c:v>975.587885494488</c:v>
                </c:pt>
                <c:pt idx="26">
                  <c:v>975.265239894727</c:v>
                </c:pt>
                <c:pt idx="27">
                  <c:v>964.42303847555</c:v>
                </c:pt>
                <c:pt idx="28">
                  <c:v>964.62501282304</c:v>
                </c:pt>
                <c:pt idx="29">
                  <c:v>964.837350411826</c:v>
                </c:pt>
                <c:pt idx="30">
                  <c:v>964.274353725572</c:v>
                </c:pt>
                <c:pt idx="31">
                  <c:v>964.416653353116</c:v>
                </c:pt>
                <c:pt idx="32">
                  <c:v>964.477102638438</c:v>
                </c:pt>
                <c:pt idx="33">
                  <c:v>964.481744746679</c:v>
                </c:pt>
                <c:pt idx="34">
                  <c:v>964.506166016502</c:v>
                </c:pt>
                <c:pt idx="35">
                  <c:v>916.092914580767</c:v>
                </c:pt>
                <c:pt idx="36">
                  <c:v>915.977871776941</c:v>
                </c:pt>
                <c:pt idx="37">
                  <c:v>916.110037518222</c:v>
                </c:pt>
                <c:pt idx="38">
                  <c:v>915.631297734059</c:v>
                </c:pt>
                <c:pt idx="39">
                  <c:v>915.653961906673</c:v>
                </c:pt>
                <c:pt idx="40">
                  <c:v>916.17488111438</c:v>
                </c:pt>
                <c:pt idx="41">
                  <c:v>916.246741398453</c:v>
                </c:pt>
                <c:pt idx="42">
                  <c:v>915.977162998451</c:v>
                </c:pt>
                <c:pt idx="43">
                  <c:v>910.044408613661</c:v>
                </c:pt>
                <c:pt idx="44">
                  <c:v>910.525466666564</c:v>
                </c:pt>
                <c:pt idx="45">
                  <c:v>910.335255642825</c:v>
                </c:pt>
                <c:pt idx="46">
                  <c:v>910.050261753739</c:v>
                </c:pt>
                <c:pt idx="47">
                  <c:v>910.018866598583</c:v>
                </c:pt>
                <c:pt idx="48">
                  <c:v>910.077266783268</c:v>
                </c:pt>
                <c:pt idx="49">
                  <c:v>910.556085073064</c:v>
                </c:pt>
                <c:pt idx="50">
                  <c:v>910.133117240403</c:v>
                </c:pt>
                <c:pt idx="51">
                  <c:v>910.212607025283</c:v>
                </c:pt>
                <c:pt idx="52">
                  <c:v>898.221126892645</c:v>
                </c:pt>
                <c:pt idx="53">
                  <c:v>898.150223147288</c:v>
                </c:pt>
                <c:pt idx="54">
                  <c:v>898.392781139376</c:v>
                </c:pt>
                <c:pt idx="55">
                  <c:v>898.501175689796</c:v>
                </c:pt>
                <c:pt idx="56">
                  <c:v>898.492978750809</c:v>
                </c:pt>
                <c:pt idx="57">
                  <c:v>883.113148757626</c:v>
                </c:pt>
                <c:pt idx="58">
                  <c:v>883.486145792001</c:v>
                </c:pt>
                <c:pt idx="59">
                  <c:v>883.478397925175</c:v>
                </c:pt>
                <c:pt idx="60">
                  <c:v>882.929883300115</c:v>
                </c:pt>
                <c:pt idx="61">
                  <c:v>883.14321580441</c:v>
                </c:pt>
                <c:pt idx="62">
                  <c:v>883.462068587948</c:v>
                </c:pt>
                <c:pt idx="63">
                  <c:v>883.252237290057</c:v>
                </c:pt>
                <c:pt idx="64">
                  <c:v>883.264049006957</c:v>
                </c:pt>
                <c:pt idx="65">
                  <c:v>880.479320485127</c:v>
                </c:pt>
                <c:pt idx="66">
                  <c:v>880.794661663163</c:v>
                </c:pt>
                <c:pt idx="67">
                  <c:v>881.382140678231</c:v>
                </c:pt>
                <c:pt idx="68">
                  <c:v>880.280987557129</c:v>
                </c:pt>
                <c:pt idx="69">
                  <c:v>880.502727871318</c:v>
                </c:pt>
                <c:pt idx="70">
                  <c:v>880.513587445613</c:v>
                </c:pt>
                <c:pt idx="71">
                  <c:v>881.096891565228</c:v>
                </c:pt>
              </c:numCache>
            </c:numRef>
          </c:xVal>
          <c:yVal>
            <c:numRef>
              <c:f>'Sheet 1'!$L$17:$L$88</c:f>
              <c:numCache>
                <c:formatCode>General</c:formatCode>
                <c:ptCount val="72"/>
                <c:pt idx="0">
                  <c:v>934.43623669357</c:v>
                </c:pt>
                <c:pt idx="1">
                  <c:v>934.406262776017</c:v>
                </c:pt>
                <c:pt idx="2">
                  <c:v>934.439533360203</c:v>
                </c:pt>
                <c:pt idx="3">
                  <c:v>934.436330639924</c:v>
                </c:pt>
                <c:pt idx="4">
                  <c:v>934.426892692131</c:v>
                </c:pt>
                <c:pt idx="5">
                  <c:v>934.489721520897</c:v>
                </c:pt>
                <c:pt idx="6">
                  <c:v>934.540046614087</c:v>
                </c:pt>
                <c:pt idx="7">
                  <c:v>934.564837156205</c:v>
                </c:pt>
                <c:pt idx="8">
                  <c:v>934.514038099154</c:v>
                </c:pt>
                <c:pt idx="9">
                  <c:v>929.452111076191</c:v>
                </c:pt>
                <c:pt idx="10">
                  <c:v>929.930294473632</c:v>
                </c:pt>
                <c:pt idx="11">
                  <c:v>929.613615043354</c:v>
                </c:pt>
                <c:pt idx="12">
                  <c:v>929.649459463898</c:v>
                </c:pt>
                <c:pt idx="13">
                  <c:v>929.462191964487</c:v>
                </c:pt>
                <c:pt idx="14">
                  <c:v>929.635284530263</c:v>
                </c:pt>
                <c:pt idx="15">
                  <c:v>929.469004730373</c:v>
                </c:pt>
                <c:pt idx="16">
                  <c:v>911.909686326459</c:v>
                </c:pt>
                <c:pt idx="17">
                  <c:v>911.9813091362</c:v>
                </c:pt>
                <c:pt idx="18">
                  <c:v>911.880121740006</c:v>
                </c:pt>
                <c:pt idx="19">
                  <c:v>911.879736478834</c:v>
                </c:pt>
                <c:pt idx="20">
                  <c:v>911.989840136905</c:v>
                </c:pt>
                <c:pt idx="21">
                  <c:v>911.984591190746</c:v>
                </c:pt>
                <c:pt idx="22">
                  <c:v>911.944151243564</c:v>
                </c:pt>
                <c:pt idx="23">
                  <c:v>974.749678561153</c:v>
                </c:pt>
                <c:pt idx="24">
                  <c:v>974.773017905094</c:v>
                </c:pt>
                <c:pt idx="25">
                  <c:v>974.84022075371</c:v>
                </c:pt>
                <c:pt idx="26">
                  <c:v>974.572887433697</c:v>
                </c:pt>
                <c:pt idx="27">
                  <c:v>963.730155119155</c:v>
                </c:pt>
                <c:pt idx="28">
                  <c:v>963.713975394156</c:v>
                </c:pt>
                <c:pt idx="29">
                  <c:v>963.687778968551</c:v>
                </c:pt>
                <c:pt idx="30">
                  <c:v>963.861853267627</c:v>
                </c:pt>
                <c:pt idx="31">
                  <c:v>963.8232316359</c:v>
                </c:pt>
                <c:pt idx="32">
                  <c:v>963.752486347768</c:v>
                </c:pt>
                <c:pt idx="33">
                  <c:v>963.750008176184</c:v>
                </c:pt>
                <c:pt idx="34">
                  <c:v>963.684183589372</c:v>
                </c:pt>
                <c:pt idx="35">
                  <c:v>914.680197550717</c:v>
                </c:pt>
                <c:pt idx="36">
                  <c:v>914.461124656388</c:v>
                </c:pt>
                <c:pt idx="37">
                  <c:v>914.520344270817</c:v>
                </c:pt>
                <c:pt idx="38">
                  <c:v>914.55377534613</c:v>
                </c:pt>
                <c:pt idx="39">
                  <c:v>914.274050302482</c:v>
                </c:pt>
                <c:pt idx="40">
                  <c:v>914.619156656957</c:v>
                </c:pt>
                <c:pt idx="41">
                  <c:v>914.428100747573</c:v>
                </c:pt>
                <c:pt idx="42">
                  <c:v>914.39817579273</c:v>
                </c:pt>
                <c:pt idx="43">
                  <c:v>908.743071667053</c:v>
                </c:pt>
                <c:pt idx="44">
                  <c:v>908.990741720842</c:v>
                </c:pt>
                <c:pt idx="45">
                  <c:v>909.070616108923</c:v>
                </c:pt>
                <c:pt idx="46">
                  <c:v>908.784164511768</c:v>
                </c:pt>
                <c:pt idx="47">
                  <c:v>908.78438527387</c:v>
                </c:pt>
                <c:pt idx="48">
                  <c:v>909.071386569649</c:v>
                </c:pt>
                <c:pt idx="49">
                  <c:v>908.641934792632</c:v>
                </c:pt>
                <c:pt idx="50">
                  <c:v>908.77176777546</c:v>
                </c:pt>
                <c:pt idx="51">
                  <c:v>908.732790292421</c:v>
                </c:pt>
                <c:pt idx="52">
                  <c:v>896.264675929507</c:v>
                </c:pt>
                <c:pt idx="53">
                  <c:v>896.181941551719</c:v>
                </c:pt>
                <c:pt idx="54">
                  <c:v>896.468431886778</c:v>
                </c:pt>
                <c:pt idx="55">
                  <c:v>896.348729408416</c:v>
                </c:pt>
                <c:pt idx="56">
                  <c:v>896.277785987553</c:v>
                </c:pt>
                <c:pt idx="57">
                  <c:v>881.382496371237</c:v>
                </c:pt>
                <c:pt idx="58">
                  <c:v>881.247250357047</c:v>
                </c:pt>
                <c:pt idx="59">
                  <c:v>881.171902809838</c:v>
                </c:pt>
                <c:pt idx="60">
                  <c:v>881.529433148061</c:v>
                </c:pt>
                <c:pt idx="61">
                  <c:v>881.339238118095</c:v>
                </c:pt>
                <c:pt idx="62">
                  <c:v>881.145712035042</c:v>
                </c:pt>
                <c:pt idx="63">
                  <c:v>881.045891379053</c:v>
                </c:pt>
                <c:pt idx="64">
                  <c:v>881.030478440835</c:v>
                </c:pt>
                <c:pt idx="65">
                  <c:v>878.665629799086</c:v>
                </c:pt>
                <c:pt idx="66">
                  <c:v>878.691486396445</c:v>
                </c:pt>
                <c:pt idx="67">
                  <c:v>878.708106565022</c:v>
                </c:pt>
                <c:pt idx="68">
                  <c:v>878.827140719768</c:v>
                </c:pt>
                <c:pt idx="69">
                  <c:v>878.733944718326</c:v>
                </c:pt>
                <c:pt idx="70">
                  <c:v>878.670701706013</c:v>
                </c:pt>
                <c:pt idx="71">
                  <c:v>878.49017733905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88</c:f>
              <c:numCache>
                <c:formatCode>General</c:formatCode>
                <c:ptCount val="72"/>
                <c:pt idx="0">
                  <c:v>934.43623669357</c:v>
                </c:pt>
                <c:pt idx="1">
                  <c:v>934.406262776017</c:v>
                </c:pt>
                <c:pt idx="2">
                  <c:v>934.439533360203</c:v>
                </c:pt>
                <c:pt idx="3">
                  <c:v>934.436330639924</c:v>
                </c:pt>
                <c:pt idx="4">
                  <c:v>934.426892692131</c:v>
                </c:pt>
                <c:pt idx="5">
                  <c:v>934.489721520897</c:v>
                </c:pt>
                <c:pt idx="6">
                  <c:v>934.540046614087</c:v>
                </c:pt>
                <c:pt idx="7">
                  <c:v>934.564837156205</c:v>
                </c:pt>
                <c:pt idx="8">
                  <c:v>934.514038099154</c:v>
                </c:pt>
                <c:pt idx="9">
                  <c:v>929.452111076191</c:v>
                </c:pt>
                <c:pt idx="10">
                  <c:v>929.930294473632</c:v>
                </c:pt>
                <c:pt idx="11">
                  <c:v>929.613615043354</c:v>
                </c:pt>
                <c:pt idx="12">
                  <c:v>929.649459463898</c:v>
                </c:pt>
                <c:pt idx="13">
                  <c:v>929.462191964487</c:v>
                </c:pt>
                <c:pt idx="14">
                  <c:v>929.635284530263</c:v>
                </c:pt>
                <c:pt idx="15">
                  <c:v>929.469004730373</c:v>
                </c:pt>
                <c:pt idx="16">
                  <c:v>911.909686326459</c:v>
                </c:pt>
                <c:pt idx="17">
                  <c:v>911.9813091362</c:v>
                </c:pt>
                <c:pt idx="18">
                  <c:v>911.880121740006</c:v>
                </c:pt>
                <c:pt idx="19">
                  <c:v>911.879736478834</c:v>
                </c:pt>
                <c:pt idx="20">
                  <c:v>911.989840136905</c:v>
                </c:pt>
                <c:pt idx="21">
                  <c:v>911.984591190746</c:v>
                </c:pt>
                <c:pt idx="22">
                  <c:v>911.944151243564</c:v>
                </c:pt>
                <c:pt idx="23">
                  <c:v>974.749678561153</c:v>
                </c:pt>
                <c:pt idx="24">
                  <c:v>974.773017905094</c:v>
                </c:pt>
                <c:pt idx="25">
                  <c:v>974.84022075371</c:v>
                </c:pt>
                <c:pt idx="26">
                  <c:v>974.572887433697</c:v>
                </c:pt>
                <c:pt idx="27">
                  <c:v>963.730155119155</c:v>
                </c:pt>
                <c:pt idx="28">
                  <c:v>963.713975394156</c:v>
                </c:pt>
                <c:pt idx="29">
                  <c:v>963.687778968551</c:v>
                </c:pt>
                <c:pt idx="30">
                  <c:v>963.861853267627</c:v>
                </c:pt>
                <c:pt idx="31">
                  <c:v>963.8232316359</c:v>
                </c:pt>
                <c:pt idx="32">
                  <c:v>963.752486347768</c:v>
                </c:pt>
                <c:pt idx="33">
                  <c:v>963.750008176184</c:v>
                </c:pt>
                <c:pt idx="34">
                  <c:v>963.684183589372</c:v>
                </c:pt>
                <c:pt idx="35">
                  <c:v>914.680197550717</c:v>
                </c:pt>
                <c:pt idx="36">
                  <c:v>914.461124656388</c:v>
                </c:pt>
                <c:pt idx="37">
                  <c:v>914.520344270817</c:v>
                </c:pt>
                <c:pt idx="38">
                  <c:v>914.55377534613</c:v>
                </c:pt>
                <c:pt idx="39">
                  <c:v>914.274050302482</c:v>
                </c:pt>
                <c:pt idx="40">
                  <c:v>914.619156656957</c:v>
                </c:pt>
                <c:pt idx="41">
                  <c:v>914.428100747573</c:v>
                </c:pt>
                <c:pt idx="42">
                  <c:v>914.39817579273</c:v>
                </c:pt>
                <c:pt idx="43">
                  <c:v>908.743071667053</c:v>
                </c:pt>
                <c:pt idx="44">
                  <c:v>908.990741720842</c:v>
                </c:pt>
                <c:pt idx="45">
                  <c:v>909.070616108923</c:v>
                </c:pt>
                <c:pt idx="46">
                  <c:v>908.784164511768</c:v>
                </c:pt>
                <c:pt idx="47">
                  <c:v>908.78438527387</c:v>
                </c:pt>
                <c:pt idx="48">
                  <c:v>909.071386569649</c:v>
                </c:pt>
                <c:pt idx="49">
                  <c:v>908.641934792632</c:v>
                </c:pt>
                <c:pt idx="50">
                  <c:v>908.77176777546</c:v>
                </c:pt>
                <c:pt idx="51">
                  <c:v>908.732790292421</c:v>
                </c:pt>
                <c:pt idx="52">
                  <c:v>896.264675929507</c:v>
                </c:pt>
                <c:pt idx="53">
                  <c:v>896.181941551719</c:v>
                </c:pt>
                <c:pt idx="54">
                  <c:v>896.468431886778</c:v>
                </c:pt>
                <c:pt idx="55">
                  <c:v>896.348729408416</c:v>
                </c:pt>
                <c:pt idx="56">
                  <c:v>896.277785987553</c:v>
                </c:pt>
                <c:pt idx="57">
                  <c:v>881.382496371237</c:v>
                </c:pt>
                <c:pt idx="58">
                  <c:v>881.247250357047</c:v>
                </c:pt>
                <c:pt idx="59">
                  <c:v>881.171902809838</c:v>
                </c:pt>
                <c:pt idx="60">
                  <c:v>881.529433148061</c:v>
                </c:pt>
                <c:pt idx="61">
                  <c:v>881.339238118095</c:v>
                </c:pt>
                <c:pt idx="62">
                  <c:v>881.145712035042</c:v>
                </c:pt>
                <c:pt idx="63">
                  <c:v>881.045891379053</c:v>
                </c:pt>
                <c:pt idx="64">
                  <c:v>881.030478440835</c:v>
                </c:pt>
                <c:pt idx="65">
                  <c:v>878.665629799086</c:v>
                </c:pt>
                <c:pt idx="66">
                  <c:v>878.691486396445</c:v>
                </c:pt>
                <c:pt idx="67">
                  <c:v>878.708106565022</c:v>
                </c:pt>
                <c:pt idx="68">
                  <c:v>878.827140719768</c:v>
                </c:pt>
                <c:pt idx="69">
                  <c:v>878.733944718326</c:v>
                </c:pt>
                <c:pt idx="70">
                  <c:v>878.670701706013</c:v>
                </c:pt>
                <c:pt idx="71">
                  <c:v>878.490177339056</c:v>
                </c:pt>
              </c:numCache>
            </c:numRef>
          </c:xVal>
          <c:yVal>
            <c:numRef>
              <c:f>'Sheet 1'!$L$17:$L$88</c:f>
              <c:numCache>
                <c:formatCode>General</c:formatCode>
                <c:ptCount val="72"/>
                <c:pt idx="0">
                  <c:v>934.43623669357</c:v>
                </c:pt>
                <c:pt idx="1">
                  <c:v>934.406262776017</c:v>
                </c:pt>
                <c:pt idx="2">
                  <c:v>934.439533360203</c:v>
                </c:pt>
                <c:pt idx="3">
                  <c:v>934.436330639924</c:v>
                </c:pt>
                <c:pt idx="4">
                  <c:v>934.426892692131</c:v>
                </c:pt>
                <c:pt idx="5">
                  <c:v>934.489721520897</c:v>
                </c:pt>
                <c:pt idx="6">
                  <c:v>934.540046614087</c:v>
                </c:pt>
                <c:pt idx="7">
                  <c:v>934.564837156205</c:v>
                </c:pt>
                <c:pt idx="8">
                  <c:v>934.514038099154</c:v>
                </c:pt>
                <c:pt idx="9">
                  <c:v>929.452111076191</c:v>
                </c:pt>
                <c:pt idx="10">
                  <c:v>929.930294473632</c:v>
                </c:pt>
                <c:pt idx="11">
                  <c:v>929.613615043354</c:v>
                </c:pt>
                <c:pt idx="12">
                  <c:v>929.649459463898</c:v>
                </c:pt>
                <c:pt idx="13">
                  <c:v>929.462191964487</c:v>
                </c:pt>
                <c:pt idx="14">
                  <c:v>929.635284530263</c:v>
                </c:pt>
                <c:pt idx="15">
                  <c:v>929.469004730373</c:v>
                </c:pt>
                <c:pt idx="16">
                  <c:v>911.909686326459</c:v>
                </c:pt>
                <c:pt idx="17">
                  <c:v>911.9813091362</c:v>
                </c:pt>
                <c:pt idx="18">
                  <c:v>911.880121740006</c:v>
                </c:pt>
                <c:pt idx="19">
                  <c:v>911.879736478834</c:v>
                </c:pt>
                <c:pt idx="20">
                  <c:v>911.989840136905</c:v>
                </c:pt>
                <c:pt idx="21">
                  <c:v>911.984591190746</c:v>
                </c:pt>
                <c:pt idx="22">
                  <c:v>911.944151243564</c:v>
                </c:pt>
                <c:pt idx="23">
                  <c:v>974.749678561153</c:v>
                </c:pt>
                <c:pt idx="24">
                  <c:v>974.773017905094</c:v>
                </c:pt>
                <c:pt idx="25">
                  <c:v>974.84022075371</c:v>
                </c:pt>
                <c:pt idx="26">
                  <c:v>974.572887433697</c:v>
                </c:pt>
                <c:pt idx="27">
                  <c:v>963.730155119155</c:v>
                </c:pt>
                <c:pt idx="28">
                  <c:v>963.713975394156</c:v>
                </c:pt>
                <c:pt idx="29">
                  <c:v>963.687778968551</c:v>
                </c:pt>
                <c:pt idx="30">
                  <c:v>963.861853267627</c:v>
                </c:pt>
                <c:pt idx="31">
                  <c:v>963.8232316359</c:v>
                </c:pt>
                <c:pt idx="32">
                  <c:v>963.752486347768</c:v>
                </c:pt>
                <c:pt idx="33">
                  <c:v>963.750008176184</c:v>
                </c:pt>
                <c:pt idx="34">
                  <c:v>963.684183589372</c:v>
                </c:pt>
                <c:pt idx="35">
                  <c:v>914.680197550717</c:v>
                </c:pt>
                <c:pt idx="36">
                  <c:v>914.461124656388</c:v>
                </c:pt>
                <c:pt idx="37">
                  <c:v>914.520344270817</c:v>
                </c:pt>
                <c:pt idx="38">
                  <c:v>914.55377534613</c:v>
                </c:pt>
                <c:pt idx="39">
                  <c:v>914.274050302482</c:v>
                </c:pt>
                <c:pt idx="40">
                  <c:v>914.619156656957</c:v>
                </c:pt>
                <c:pt idx="41">
                  <c:v>914.428100747573</c:v>
                </c:pt>
                <c:pt idx="42">
                  <c:v>914.39817579273</c:v>
                </c:pt>
                <c:pt idx="43">
                  <c:v>908.743071667053</c:v>
                </c:pt>
                <c:pt idx="44">
                  <c:v>908.990741720842</c:v>
                </c:pt>
                <c:pt idx="45">
                  <c:v>909.070616108923</c:v>
                </c:pt>
                <c:pt idx="46">
                  <c:v>908.784164511768</c:v>
                </c:pt>
                <c:pt idx="47">
                  <c:v>908.78438527387</c:v>
                </c:pt>
                <c:pt idx="48">
                  <c:v>909.071386569649</c:v>
                </c:pt>
                <c:pt idx="49">
                  <c:v>908.641934792632</c:v>
                </c:pt>
                <c:pt idx="50">
                  <c:v>908.77176777546</c:v>
                </c:pt>
                <c:pt idx="51">
                  <c:v>908.732790292421</c:v>
                </c:pt>
                <c:pt idx="52">
                  <c:v>896.264675929507</c:v>
                </c:pt>
                <c:pt idx="53">
                  <c:v>896.181941551719</c:v>
                </c:pt>
                <c:pt idx="54">
                  <c:v>896.468431886778</c:v>
                </c:pt>
                <c:pt idx="55">
                  <c:v>896.348729408416</c:v>
                </c:pt>
                <c:pt idx="56">
                  <c:v>896.277785987553</c:v>
                </c:pt>
                <c:pt idx="57">
                  <c:v>881.382496371237</c:v>
                </c:pt>
                <c:pt idx="58">
                  <c:v>881.247250357047</c:v>
                </c:pt>
                <c:pt idx="59">
                  <c:v>881.171902809838</c:v>
                </c:pt>
                <c:pt idx="60">
                  <c:v>881.529433148061</c:v>
                </c:pt>
                <c:pt idx="61">
                  <c:v>881.339238118095</c:v>
                </c:pt>
                <c:pt idx="62">
                  <c:v>881.145712035042</c:v>
                </c:pt>
                <c:pt idx="63">
                  <c:v>881.045891379053</c:v>
                </c:pt>
                <c:pt idx="64">
                  <c:v>881.030478440835</c:v>
                </c:pt>
                <c:pt idx="65">
                  <c:v>878.665629799086</c:v>
                </c:pt>
                <c:pt idx="66">
                  <c:v>878.691486396445</c:v>
                </c:pt>
                <c:pt idx="67">
                  <c:v>878.708106565022</c:v>
                </c:pt>
                <c:pt idx="68">
                  <c:v>878.827140719768</c:v>
                </c:pt>
                <c:pt idx="69">
                  <c:v>878.733944718326</c:v>
                </c:pt>
                <c:pt idx="70">
                  <c:v>878.670701706013</c:v>
                </c:pt>
                <c:pt idx="71">
                  <c:v>878.490177339056</c:v>
                </c:pt>
              </c:numCache>
            </c:numRef>
          </c:yVal>
          <c:smooth val="0"/>
        </c:ser>
        <c:axId val="77556010"/>
        <c:axId val="79531170"/>
      </c:scatterChart>
      <c:valAx>
        <c:axId val="77556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75449994674619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170"/>
        <c:crossesAt val="0"/>
        <c:crossBetween val="midCat"/>
      </c:valAx>
      <c:valAx>
        <c:axId val="795311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88</c:f>
              <c:numCache>
                <c:formatCode>General</c:formatCode>
                <c:ptCount val="72"/>
                <c:pt idx="0">
                  <c:v>11415.2444410553</c:v>
                </c:pt>
                <c:pt idx="1">
                  <c:v>11421.4097417903</c:v>
                </c:pt>
                <c:pt idx="2">
                  <c:v>11417.3285687032</c:v>
                </c:pt>
                <c:pt idx="3">
                  <c:v>11459.8027017714</c:v>
                </c:pt>
                <c:pt idx="4">
                  <c:v>11465.485619192</c:v>
                </c:pt>
                <c:pt idx="5">
                  <c:v>11440.8606226045</c:v>
                </c:pt>
                <c:pt idx="6">
                  <c:v>11426.1572476219</c:v>
                </c:pt>
                <c:pt idx="7">
                  <c:v>11439.7901826432</c:v>
                </c:pt>
                <c:pt idx="8">
                  <c:v>11407.4235804183</c:v>
                </c:pt>
                <c:pt idx="9">
                  <c:v>10859.1854533318</c:v>
                </c:pt>
                <c:pt idx="10">
                  <c:v>10835.9430251994</c:v>
                </c:pt>
                <c:pt idx="11">
                  <c:v>10919.3541244821</c:v>
                </c:pt>
                <c:pt idx="12">
                  <c:v>10940.5466705088</c:v>
                </c:pt>
                <c:pt idx="13">
                  <c:v>10927.6534538269</c:v>
                </c:pt>
                <c:pt idx="14">
                  <c:v>10859.7236080149</c:v>
                </c:pt>
                <c:pt idx="15">
                  <c:v>10905.2573972707</c:v>
                </c:pt>
                <c:pt idx="16">
                  <c:v>9106.8459287199</c:v>
                </c:pt>
                <c:pt idx="17">
                  <c:v>9144.30347811393</c:v>
                </c:pt>
                <c:pt idx="18">
                  <c:v>9135.01785731593</c:v>
                </c:pt>
                <c:pt idx="19">
                  <c:v>9114.56307282634</c:v>
                </c:pt>
                <c:pt idx="20">
                  <c:v>9111.38795829267</c:v>
                </c:pt>
                <c:pt idx="21">
                  <c:v>9129.8584180605</c:v>
                </c:pt>
                <c:pt idx="22">
                  <c:v>9109.91536992076</c:v>
                </c:pt>
                <c:pt idx="23">
                  <c:v>17167.7687942739</c:v>
                </c:pt>
                <c:pt idx="24">
                  <c:v>17095.1667850273</c:v>
                </c:pt>
                <c:pt idx="25">
                  <c:v>17138.9138986113</c:v>
                </c:pt>
                <c:pt idx="26">
                  <c:v>17083.2216996499</c:v>
                </c:pt>
                <c:pt idx="27">
                  <c:v>15312.4831430608</c:v>
                </c:pt>
                <c:pt idx="28">
                  <c:v>15343.7450597822</c:v>
                </c:pt>
                <c:pt idx="29">
                  <c:v>15376.6791707277</c:v>
                </c:pt>
                <c:pt idx="30">
                  <c:v>15289.5097927709</c:v>
                </c:pt>
                <c:pt idx="31">
                  <c:v>15311.4958727056</c:v>
                </c:pt>
                <c:pt idx="32">
                  <c:v>15320.8450940852</c:v>
                </c:pt>
                <c:pt idx="33">
                  <c:v>15321.563286598</c:v>
                </c:pt>
                <c:pt idx="34">
                  <c:v>15325.3421131986</c:v>
                </c:pt>
                <c:pt idx="35">
                  <c:v>9386.37345088565</c:v>
                </c:pt>
                <c:pt idx="36">
                  <c:v>9375.40878655475</c:v>
                </c:pt>
                <c:pt idx="37">
                  <c:v>9388.00650706096</c:v>
                </c:pt>
                <c:pt idx="38">
                  <c:v>9342.45314878069</c:v>
                </c:pt>
                <c:pt idx="39">
                  <c:v>9344.60479061467</c:v>
                </c:pt>
                <c:pt idx="40">
                  <c:v>9394.19333362251</c:v>
                </c:pt>
                <c:pt idx="41">
                  <c:v>9401.05432113955</c:v>
                </c:pt>
                <c:pt idx="42">
                  <c:v>9375.3412723686</c:v>
                </c:pt>
                <c:pt idx="43">
                  <c:v>8826.65990101854</c:v>
                </c:pt>
                <c:pt idx="44">
                  <c:v>8869.94713701901</c:v>
                </c:pt>
                <c:pt idx="45">
                  <c:v>8852.80640903988</c:v>
                </c:pt>
                <c:pt idx="46">
                  <c:v>8827.18533598603</c:v>
                </c:pt>
                <c:pt idx="47">
                  <c:v>8824.36736040554</c:v>
                </c:pt>
                <c:pt idx="48">
                  <c:v>8829.609969267</c:v>
                </c:pt>
                <c:pt idx="49">
                  <c:v>8872.70934022877</c:v>
                </c:pt>
                <c:pt idx="50">
                  <c:v>8834.62655294116</c:v>
                </c:pt>
                <c:pt idx="51">
                  <c:v>8841.77129481849</c:v>
                </c:pt>
                <c:pt idx="52">
                  <c:v>7825.65920245404</c:v>
                </c:pt>
                <c:pt idx="53">
                  <c:v>7820.00612802098</c:v>
                </c:pt>
                <c:pt idx="54">
                  <c:v>7839.36160846374</c:v>
                </c:pt>
                <c:pt idx="55">
                  <c:v>7848.02639392273</c:v>
                </c:pt>
                <c:pt idx="56">
                  <c:v>7847.37082308952</c:v>
                </c:pt>
                <c:pt idx="57">
                  <c:v>6707.29764817067</c:v>
                </c:pt>
                <c:pt idx="58">
                  <c:v>6732.92312478102</c:v>
                </c:pt>
                <c:pt idx="59">
                  <c:v>6732.38986160261</c:v>
                </c:pt>
                <c:pt idx="60">
                  <c:v>6694.74200141756</c:v>
                </c:pt>
                <c:pt idx="61">
                  <c:v>6709.35976104181</c:v>
                </c:pt>
                <c:pt idx="62">
                  <c:v>6731.26609602482</c:v>
                </c:pt>
                <c:pt idx="63">
                  <c:v>6716.84207284794</c:v>
                </c:pt>
                <c:pt idx="64">
                  <c:v>6717.65321897796</c:v>
                </c:pt>
                <c:pt idx="65">
                  <c:v>6529.04454833405</c:v>
                </c:pt>
                <c:pt idx="66">
                  <c:v>6550.13973718703</c:v>
                </c:pt>
                <c:pt idx="67">
                  <c:v>6589.61781364724</c:v>
                </c:pt>
                <c:pt idx="68">
                  <c:v>6515.81082601901</c:v>
                </c:pt>
                <c:pt idx="69">
                  <c:v>6530.60813352098</c:v>
                </c:pt>
                <c:pt idx="70">
                  <c:v>6531.33366429265</c:v>
                </c:pt>
                <c:pt idx="71">
                  <c:v>6570.42035525557</c:v>
                </c:pt>
              </c:numCache>
            </c:numRef>
          </c:xVal>
          <c:yVal>
            <c:numRef>
              <c:f>'Sheet 1'!$H$17:$H$88</c:f>
              <c:numCache>
                <c:formatCode>General</c:formatCode>
                <c:ptCount val="72"/>
                <c:pt idx="0">
                  <c:v>18.9352469446712</c:v>
                </c:pt>
                <c:pt idx="1">
                  <c:v>9.34318820974477</c:v>
                </c:pt>
                <c:pt idx="2">
                  <c:v>17.2280722968335</c:v>
                </c:pt>
                <c:pt idx="3">
                  <c:v>-25.612271771357</c:v>
                </c:pt>
                <c:pt idx="4">
                  <c:v>-32.3742911920326</c:v>
                </c:pt>
                <c:pt idx="5">
                  <c:v>-0.563747604534001</c:v>
                </c:pt>
                <c:pt idx="6">
                  <c:v>19.8984163780824</c:v>
                </c:pt>
                <c:pt idx="7">
                  <c:v>9.10337235677616</c:v>
                </c:pt>
                <c:pt idx="8">
                  <c:v>35.6555215816807</c:v>
                </c:pt>
                <c:pt idx="9">
                  <c:v>19.0694296681886</c:v>
                </c:pt>
                <c:pt idx="10">
                  <c:v>94.4544358005896</c:v>
                </c:pt>
                <c:pt idx="11">
                  <c:v>-23.516233482078</c:v>
                </c:pt>
                <c:pt idx="12">
                  <c:v>-40.8025295088155</c:v>
                </c:pt>
                <c:pt idx="13">
                  <c:v>-48.3018908269023</c:v>
                </c:pt>
                <c:pt idx="14">
                  <c:v>38.4756109851442</c:v>
                </c:pt>
                <c:pt idx="15">
                  <c:v>-25.1646242707484</c:v>
                </c:pt>
                <c:pt idx="16">
                  <c:v>21.1081732801049</c:v>
                </c:pt>
                <c:pt idx="17">
                  <c:v>-9.80933711392936</c:v>
                </c:pt>
                <c:pt idx="18">
                  <c:v>-9.76199831592385</c:v>
                </c:pt>
                <c:pt idx="19">
                  <c:v>10.6576301736641</c:v>
                </c:pt>
                <c:pt idx="20">
                  <c:v>23.8854797073327</c:v>
                </c:pt>
                <c:pt idx="21">
                  <c:v>4.93552693950187</c:v>
                </c:pt>
                <c:pt idx="22">
                  <c:v>21.1852160792441</c:v>
                </c:pt>
                <c:pt idx="23">
                  <c:v>-56.4269972739203</c:v>
                </c:pt>
                <c:pt idx="24">
                  <c:v>20.1691529727214</c:v>
                </c:pt>
                <c:pt idx="25">
                  <c:v>-12.0721016113312</c:v>
                </c:pt>
                <c:pt idx="26">
                  <c:v>-2.10451164993356</c:v>
                </c:pt>
                <c:pt idx="27">
                  <c:v>13.4484979391782</c:v>
                </c:pt>
                <c:pt idx="28">
                  <c:v>-20.2929117822405</c:v>
                </c:pt>
                <c:pt idx="29">
                  <c:v>-57.2406937277319</c:v>
                </c:pt>
                <c:pt idx="30">
                  <c:v>56.6191132290824</c:v>
                </c:pt>
                <c:pt idx="31">
                  <c:v>28.7072522944491</c:v>
                </c:pt>
                <c:pt idx="32">
                  <c:v>8.50939791478595</c:v>
                </c:pt>
                <c:pt idx="33">
                  <c:v>7.41132240201114</c:v>
                </c:pt>
                <c:pt idx="34">
                  <c:v>-6.45441819861117</c:v>
                </c:pt>
                <c:pt idx="35">
                  <c:v>-1.99259188564611</c:v>
                </c:pt>
                <c:pt idx="36">
                  <c:v>-11.5640595547484</c:v>
                </c:pt>
                <c:pt idx="37">
                  <c:v>-18.6149050609602</c:v>
                </c:pt>
                <c:pt idx="38">
                  <c:v>30.0712652193106</c:v>
                </c:pt>
                <c:pt idx="39">
                  <c:v>1.73895938532769</c:v>
                </c:pt>
                <c:pt idx="40">
                  <c:v>-15.5390366225074</c:v>
                </c:pt>
                <c:pt idx="41">
                  <c:v>-40.3013911395447</c:v>
                </c:pt>
                <c:pt idx="42">
                  <c:v>-17.3891243685994</c:v>
                </c:pt>
                <c:pt idx="43">
                  <c:v>16.7756459814573</c:v>
                </c:pt>
                <c:pt idx="44">
                  <c:v>-4.58190301900686</c:v>
                </c:pt>
                <c:pt idx="45">
                  <c:v>19.6428099601253</c:v>
                </c:pt>
                <c:pt idx="46">
                  <c:v>19.8849770139659</c:v>
                </c:pt>
                <c:pt idx="47">
                  <c:v>22.7224835944653</c:v>
                </c:pt>
                <c:pt idx="48">
                  <c:v>42.9076087329995</c:v>
                </c:pt>
                <c:pt idx="49">
                  <c:v>-38.2132462287664</c:v>
                </c:pt>
                <c:pt idx="50">
                  <c:v>11.3470800588402</c:v>
                </c:pt>
                <c:pt idx="51">
                  <c:v>0.755072181511423</c:v>
                </c:pt>
                <c:pt idx="52">
                  <c:v>-19.6684794540433</c:v>
                </c:pt>
                <c:pt idx="53">
                  <c:v>-20.4709720209812</c:v>
                </c:pt>
                <c:pt idx="54">
                  <c:v>-17.4494994637398</c:v>
                </c:pt>
                <c:pt idx="55">
                  <c:v>-35.4717059227314</c:v>
                </c:pt>
                <c:pt idx="56">
                  <c:v>-40.3566630895248</c:v>
                </c:pt>
                <c:pt idx="57">
                  <c:v>19.3014728293274</c:v>
                </c:pt>
                <c:pt idx="58">
                  <c:v>-15.4153117810174</c:v>
                </c:pt>
                <c:pt idx="59">
                  <c:v>-19.9416196026059</c:v>
                </c:pt>
                <c:pt idx="60">
                  <c:v>41.7482325824449</c:v>
                </c:pt>
                <c:pt idx="61">
                  <c:v>14.3301799581868</c:v>
                </c:pt>
                <c:pt idx="62">
                  <c:v>-20.5756660248189</c:v>
                </c:pt>
                <c:pt idx="63">
                  <c:v>-12.8469558479355</c:v>
                </c:pt>
                <c:pt idx="64">
                  <c:v>-14.6913049779632</c:v>
                </c:pt>
                <c:pt idx="65">
                  <c:v>17.2620926659465</c:v>
                </c:pt>
                <c:pt idx="66">
                  <c:v>-2.14022518703041</c:v>
                </c:pt>
                <c:pt idx="67">
                  <c:v>-40.5299226472389</c:v>
                </c:pt>
                <c:pt idx="68">
                  <c:v>41.0773579809875</c:v>
                </c:pt>
                <c:pt idx="69">
                  <c:v>20.1721394790229</c:v>
                </c:pt>
                <c:pt idx="70">
                  <c:v>15.3050077073503</c:v>
                </c:pt>
                <c:pt idx="71">
                  <c:v>-35.5893002555677</c:v>
                </c:pt>
              </c:numCache>
            </c:numRef>
          </c:yVal>
          <c:smooth val="0"/>
        </c:ser>
        <c:axId val="95679091"/>
        <c:axId val="87293050"/>
      </c:scatterChart>
      <c:valAx>
        <c:axId val="95679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9592864178614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050"/>
        <c:crossesAt val="0"/>
        <c:crossBetween val="midCat"/>
      </c:valAx>
      <c:valAx>
        <c:axId val="872930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88</c:f>
              <c:numCache>
                <c:formatCode>General</c:formatCode>
                <c:ptCount val="72"/>
                <c:pt idx="0">
                  <c:v>934.225099238296</c:v>
                </c:pt>
                <c:pt idx="1">
                  <c:v>934.279210218621</c:v>
                </c:pt>
                <c:pt idx="2">
                  <c:v>934.243394223208</c:v>
                </c:pt>
                <c:pt idx="3">
                  <c:v>934.615526220502</c:v>
                </c:pt>
                <c:pt idx="4">
                  <c:v>934.665213123622</c:v>
                </c:pt>
                <c:pt idx="5">
                  <c:v>934.449735954277</c:v>
                </c:pt>
                <c:pt idx="6">
                  <c:v>934.320857997572</c:v>
                </c:pt>
                <c:pt idx="7">
                  <c:v>934.440358858014</c:v>
                </c:pt>
                <c:pt idx="8">
                  <c:v>934.156416389563</c:v>
                </c:pt>
                <c:pt idx="9">
                  <c:v>929.222179181293</c:v>
                </c:pt>
                <c:pt idx="10">
                  <c:v>929.00760042039</c:v>
                </c:pt>
                <c:pt idx="11">
                  <c:v>929.775571004804</c:v>
                </c:pt>
                <c:pt idx="12">
                  <c:v>929.969770031559</c:v>
                </c:pt>
                <c:pt idx="13">
                  <c:v>929.851666606863</c:v>
                </c:pt>
                <c:pt idx="14">
                  <c:v>929.227142165649</c:v>
                </c:pt>
                <c:pt idx="15">
                  <c:v>929.646188876536</c:v>
                </c:pt>
                <c:pt idx="16">
                  <c:v>911.619985634756</c:v>
                </c:pt>
                <c:pt idx="17">
                  <c:v>912.030001173566</c:v>
                </c:pt>
                <c:pt idx="18">
                  <c:v>911.928513726923</c:v>
                </c:pt>
                <c:pt idx="19">
                  <c:v>911.704594096078</c:v>
                </c:pt>
                <c:pt idx="20">
                  <c:v>911.669791625656</c:v>
                </c:pt>
                <c:pt idx="21">
                  <c:v>911.872079621453</c:v>
                </c:pt>
                <c:pt idx="22">
                  <c:v>911.653646515689</c:v>
                </c:pt>
                <c:pt idx="23">
                  <c:v>975.21639043865</c:v>
                </c:pt>
                <c:pt idx="24">
                  <c:v>974.789839405621</c:v>
                </c:pt>
                <c:pt idx="25">
                  <c:v>975.047076785221</c:v>
                </c:pt>
                <c:pt idx="26">
                  <c:v>974.719487696138</c:v>
                </c:pt>
                <c:pt idx="27">
                  <c:v>963.711164975495</c:v>
                </c:pt>
                <c:pt idx="28">
                  <c:v>963.916233919754</c:v>
                </c:pt>
                <c:pt idx="29">
                  <c:v>964.13182488811</c:v>
                </c:pt>
                <c:pt idx="30">
                  <c:v>963.560202117667</c:v>
                </c:pt>
                <c:pt idx="31">
                  <c:v>963.704682021929</c:v>
                </c:pt>
                <c:pt idx="32">
                  <c:v>963.766057494983</c:v>
                </c:pt>
                <c:pt idx="33">
                  <c:v>963.770770728362</c:v>
                </c:pt>
                <c:pt idx="34">
                  <c:v>963.795566174329</c:v>
                </c:pt>
                <c:pt idx="35">
                  <c:v>914.640539888109</c:v>
                </c:pt>
                <c:pt idx="36">
                  <c:v>914.523734429305</c:v>
                </c:pt>
                <c:pt idx="37">
                  <c:v>914.657925178618</c:v>
                </c:pt>
                <c:pt idx="38">
                  <c:v>914.171850271916</c:v>
                </c:pt>
                <c:pt idx="39">
                  <c:v>914.194861698902</c:v>
                </c:pt>
                <c:pt idx="40">
                  <c:v>914.723762290961</c:v>
                </c:pt>
                <c:pt idx="41">
                  <c:v>914.796723599028</c:v>
                </c:pt>
                <c:pt idx="42">
                  <c:v>914.523014791101</c:v>
                </c:pt>
                <c:pt idx="43">
                  <c:v>908.499360335232</c:v>
                </c:pt>
                <c:pt idx="44">
                  <c:v>908.987789030566</c:v>
                </c:pt>
                <c:pt idx="45">
                  <c:v>908.79466364455</c:v>
                </c:pt>
                <c:pt idx="46">
                  <c:v>908.505303155552</c:v>
                </c:pt>
                <c:pt idx="47">
                  <c:v>908.47342697225</c:v>
                </c:pt>
                <c:pt idx="48">
                  <c:v>908.532721948898</c:v>
                </c:pt>
                <c:pt idx="49">
                  <c:v>909.018876564075</c:v>
                </c:pt>
                <c:pt idx="50">
                  <c:v>908.589428131754</c:v>
                </c:pt>
                <c:pt idx="51">
                  <c:v>908.670135837793</c:v>
                </c:pt>
                <c:pt idx="52">
                  <c:v>896.494925463565</c:v>
                </c:pt>
                <c:pt idx="53">
                  <c:v>896.422935350042</c:v>
                </c:pt>
                <c:pt idx="54">
                  <c:v>896.669209750613</c:v>
                </c:pt>
                <c:pt idx="55">
                  <c:v>896.779265093256</c:v>
                </c:pt>
                <c:pt idx="56">
                  <c:v>896.770942562968</c:v>
                </c:pt>
                <c:pt idx="57">
                  <c:v>881.155466940637</c:v>
                </c:pt>
                <c:pt idx="58">
                  <c:v>881.534178935507</c:v>
                </c:pt>
                <c:pt idx="59">
                  <c:v>881.526312357944</c:v>
                </c:pt>
                <c:pt idx="60">
                  <c:v>880.969393538952</c:v>
                </c:pt>
                <c:pt idx="61">
                  <c:v>881.185994666645</c:v>
                </c:pt>
                <c:pt idx="62">
                  <c:v>881.509732826993</c:v>
                </c:pt>
                <c:pt idx="63">
                  <c:v>881.296686550248</c:v>
                </c:pt>
                <c:pt idx="64">
                  <c:v>881.308679243105</c:v>
                </c:pt>
                <c:pt idx="65">
                  <c:v>878.481283857934</c:v>
                </c:pt>
                <c:pt idx="66">
                  <c:v>878.801456608902</c:v>
                </c:pt>
                <c:pt idx="67">
                  <c:v>879.397936819834</c:v>
                </c:pt>
                <c:pt idx="68">
                  <c:v>878.27991212602</c:v>
                </c:pt>
                <c:pt idx="69">
                  <c:v>878.505049885816</c:v>
                </c:pt>
                <c:pt idx="70">
                  <c:v>878.516075847596</c:v>
                </c:pt>
                <c:pt idx="71">
                  <c:v>879.108317196446</c:v>
                </c:pt>
              </c:numCache>
            </c:numRef>
          </c:xVal>
          <c:yVal>
            <c:numRef>
              <c:f>'Sheet 1'!$P$17:$P$88</c:f>
              <c:numCache>
                <c:formatCode>General</c:formatCode>
                <c:ptCount val="72"/>
                <c:pt idx="0">
                  <c:v>0.211137455273956</c:v>
                </c:pt>
                <c:pt idx="1">
                  <c:v>0.127052557395928</c:v>
                </c:pt>
                <c:pt idx="2">
                  <c:v>0.196139136995612</c:v>
                </c:pt>
                <c:pt idx="3">
                  <c:v>-0.179195580577584</c:v>
                </c:pt>
                <c:pt idx="4">
                  <c:v>-0.238320431491161</c:v>
                </c:pt>
                <c:pt idx="5">
                  <c:v>0.0399855666195208</c:v>
                </c:pt>
                <c:pt idx="6">
                  <c:v>0.219188616514884</c:v>
                </c:pt>
                <c:pt idx="7">
                  <c:v>0.124478298191434</c:v>
                </c:pt>
                <c:pt idx="8">
                  <c:v>0.357621709591285</c:v>
                </c:pt>
                <c:pt idx="9">
                  <c:v>0.229931894897618</c:v>
                </c:pt>
                <c:pt idx="10">
                  <c:v>0.922694053242367</c:v>
                </c:pt>
                <c:pt idx="11">
                  <c:v>-0.161955961450076</c:v>
                </c:pt>
                <c:pt idx="12">
                  <c:v>-0.320310567660385</c:v>
                </c:pt>
                <c:pt idx="13">
                  <c:v>-0.389474642375262</c:v>
                </c:pt>
                <c:pt idx="14">
                  <c:v>0.408142364613809</c:v>
                </c:pt>
                <c:pt idx="15">
                  <c:v>-0.177184146163313</c:v>
                </c:pt>
                <c:pt idx="16">
                  <c:v>0.289700691703047</c:v>
                </c:pt>
                <c:pt idx="17">
                  <c:v>-0.0486920373654129</c:v>
                </c:pt>
                <c:pt idx="18">
                  <c:v>-0.0483919869162719</c:v>
                </c:pt>
                <c:pt idx="19">
                  <c:v>0.175142382755439</c:v>
                </c:pt>
                <c:pt idx="20">
                  <c:v>0.32004851124907</c:v>
                </c:pt>
                <c:pt idx="21">
                  <c:v>0.112511569292224</c:v>
                </c:pt>
                <c:pt idx="22">
                  <c:v>0.290504727874122</c:v>
                </c:pt>
                <c:pt idx="23">
                  <c:v>-0.466711877497232</c:v>
                </c:pt>
                <c:pt idx="24">
                  <c:v>-0.0168215005267029</c:v>
                </c:pt>
                <c:pt idx="25">
                  <c:v>-0.206856031510483</c:v>
                </c:pt>
                <c:pt idx="26">
                  <c:v>-0.146600262440984</c:v>
                </c:pt>
                <c:pt idx="27">
                  <c:v>0.0189901436598348</c:v>
                </c:pt>
                <c:pt idx="28">
                  <c:v>-0.202258525597472</c:v>
                </c:pt>
                <c:pt idx="29">
                  <c:v>-0.444045919558675</c:v>
                </c:pt>
                <c:pt idx="30">
                  <c:v>0.301651149959866</c:v>
                </c:pt>
                <c:pt idx="31">
                  <c:v>0.118549613971254</c:v>
                </c:pt>
                <c:pt idx="32">
                  <c:v>-0.0135711472149751</c:v>
                </c:pt>
                <c:pt idx="33">
                  <c:v>-0.0207625521776436</c:v>
                </c:pt>
                <c:pt idx="34">
                  <c:v>-0.111382584957596</c:v>
                </c:pt>
                <c:pt idx="35">
                  <c:v>0.0396576626078513</c:v>
                </c:pt>
                <c:pt idx="36">
                  <c:v>-0.0626097729171988</c:v>
                </c:pt>
                <c:pt idx="37">
                  <c:v>-0.137580907800839</c:v>
                </c:pt>
                <c:pt idx="38">
                  <c:v>0.381925074214564</c:v>
                </c:pt>
                <c:pt idx="39">
                  <c:v>0.0791886035800644</c:v>
                </c:pt>
                <c:pt idx="40">
                  <c:v>-0.104605634003633</c:v>
                </c:pt>
                <c:pt idx="41">
                  <c:v>-0.368622851454916</c:v>
                </c:pt>
                <c:pt idx="42">
                  <c:v>-0.124838998371501</c:v>
                </c:pt>
                <c:pt idx="43">
                  <c:v>0.243711331821487</c:v>
                </c:pt>
                <c:pt idx="44">
                  <c:v>0.00295269027571976</c:v>
                </c:pt>
                <c:pt idx="45">
                  <c:v>0.275952464372949</c:v>
                </c:pt>
                <c:pt idx="46">
                  <c:v>0.278861356216225</c:v>
                </c:pt>
                <c:pt idx="47">
                  <c:v>0.310958301619962</c:v>
                </c:pt>
                <c:pt idx="48">
                  <c:v>0.538664620750524</c:v>
                </c:pt>
                <c:pt idx="49">
                  <c:v>-0.376941771443171</c:v>
                </c:pt>
                <c:pt idx="50">
                  <c:v>0.182339643706541</c:v>
                </c:pt>
                <c:pt idx="51">
                  <c:v>0.062654454627932</c:v>
                </c:pt>
                <c:pt idx="52">
                  <c:v>-0.230249534057862</c:v>
                </c:pt>
                <c:pt idx="53">
                  <c:v>-0.24099379832262</c:v>
                </c:pt>
                <c:pt idx="54">
                  <c:v>-0.200777863835242</c:v>
                </c:pt>
                <c:pt idx="55">
                  <c:v>-0.430535684839924</c:v>
                </c:pt>
                <c:pt idx="56">
                  <c:v>-0.493156575415014</c:v>
                </c:pt>
                <c:pt idx="57">
                  <c:v>0.227029430599714</c:v>
                </c:pt>
                <c:pt idx="58">
                  <c:v>-0.286928578459765</c:v>
                </c:pt>
                <c:pt idx="59">
                  <c:v>-0.354409548106332</c:v>
                </c:pt>
                <c:pt idx="60">
                  <c:v>0.560039609109253</c:v>
                </c:pt>
                <c:pt idx="61">
                  <c:v>0.153243451449498</c:v>
                </c:pt>
                <c:pt idx="62">
                  <c:v>-0.364020791950566</c:v>
                </c:pt>
                <c:pt idx="63">
                  <c:v>-0.250795171194568</c:v>
                </c:pt>
                <c:pt idx="64">
                  <c:v>-0.278200802269907</c:v>
                </c:pt>
                <c:pt idx="65">
                  <c:v>0.184345941152401</c:v>
                </c:pt>
                <c:pt idx="66">
                  <c:v>-0.109970212456801</c:v>
                </c:pt>
                <c:pt idx="67">
                  <c:v>-0.689830254812478</c:v>
                </c:pt>
                <c:pt idx="68">
                  <c:v>0.54722859374715</c:v>
                </c:pt>
                <c:pt idx="69">
                  <c:v>0.228894832509127</c:v>
                </c:pt>
                <c:pt idx="70">
                  <c:v>0.154625858416921</c:v>
                </c:pt>
                <c:pt idx="71">
                  <c:v>-0.618139857390702</c:v>
                </c:pt>
              </c:numCache>
            </c:numRef>
          </c:yVal>
          <c:smooth val="0"/>
        </c:ser>
        <c:axId val="51797643"/>
        <c:axId val="70765455"/>
      </c:scatterChart>
      <c:valAx>
        <c:axId val="51797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38356881214024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5455"/>
        <c:crossesAt val="0"/>
        <c:crossBetween val="midCat"/>
      </c:valAx>
      <c:valAx>
        <c:axId val="707654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28</xdr:row>
      <xdr:rowOff>9360</xdr:rowOff>
    </xdr:from>
    <xdr:to>
      <xdr:col>7</xdr:col>
      <xdr:colOff>422640</xdr:colOff>
      <xdr:row>144</xdr:row>
      <xdr:rowOff>95760</xdr:rowOff>
    </xdr:to>
    <xdr:graphicFrame>
      <xdr:nvGraphicFramePr>
        <xdr:cNvPr id="0" name="Chart 1"/>
        <xdr:cNvGraphicFramePr/>
      </xdr:nvGraphicFramePr>
      <xdr:xfrm>
        <a:off x="984600" y="2155500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28</xdr:row>
      <xdr:rowOff>0</xdr:rowOff>
    </xdr:from>
    <xdr:to>
      <xdr:col>15</xdr:col>
      <xdr:colOff>81000</xdr:colOff>
      <xdr:row>144</xdr:row>
      <xdr:rowOff>95760</xdr:rowOff>
    </xdr:to>
    <xdr:graphicFrame>
      <xdr:nvGraphicFramePr>
        <xdr:cNvPr id="2" name="Chart 6"/>
        <xdr:cNvGraphicFramePr/>
      </xdr:nvGraphicFramePr>
      <xdr:xfrm>
        <a:off x="5470200" y="2154564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45</xdr:row>
      <xdr:rowOff>152640</xdr:rowOff>
    </xdr:from>
    <xdr:to>
      <xdr:col>7</xdr:col>
      <xdr:colOff>473040</xdr:colOff>
      <xdr:row>162</xdr:row>
      <xdr:rowOff>95400</xdr:rowOff>
    </xdr:to>
    <xdr:graphicFrame>
      <xdr:nvGraphicFramePr>
        <xdr:cNvPr id="4" name="Chart 7"/>
        <xdr:cNvGraphicFramePr/>
      </xdr:nvGraphicFramePr>
      <xdr:xfrm>
        <a:off x="1004760" y="2445084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46</xdr:row>
      <xdr:rowOff>0</xdr:rowOff>
    </xdr:from>
    <xdr:to>
      <xdr:col>15</xdr:col>
      <xdr:colOff>140760</xdr:colOff>
      <xdr:row>162</xdr:row>
      <xdr:rowOff>104760</xdr:rowOff>
    </xdr:to>
    <xdr:graphicFrame>
      <xdr:nvGraphicFramePr>
        <xdr:cNvPr id="5" name="Chart 8"/>
        <xdr:cNvGraphicFramePr/>
      </xdr:nvGraphicFramePr>
      <xdr:xfrm>
        <a:off x="5470200" y="2446020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226444272617</cdr:x>
      <cdr:y>0.0899556272690601</cdr:y>
    </cdr:from>
    <cdr:to>
      <cdr:x>0.665967082735005</cdr:x>
      <cdr:y>0.169288691676751</cdr:y>
    </cdr:to>
    <cdr:sp>
      <cdr:nvSpPr>
        <cdr:cNvPr id="1" name="Text Box 2"/>
        <cdr:cNvSpPr/>
      </cdr:nvSpPr>
      <cdr:spPr>
        <a:xfrm>
          <a:off x="48960" y="240840"/>
          <a:ext cx="21214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29204388114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36960" y="256680"/>
          <a:ext cx="532400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4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M127" activeCellId="0" sqref="M1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11434.179688</v>
      </c>
      <c r="E17" s="25" t="n">
        <v>11542.825195</v>
      </c>
      <c r="F17" s="23"/>
      <c r="G17" s="26" t="n">
        <f aca="false">$E$97+$E$98*E17</f>
        <v>11415.2444410553</v>
      </c>
      <c r="H17" s="26" t="n">
        <f aca="false">D17-G17</f>
        <v>18.9352469446712</v>
      </c>
      <c r="I17" s="26" t="n">
        <f aca="false">E17-D17</f>
        <v>108.645506999999</v>
      </c>
      <c r="J17" s="27"/>
      <c r="K17" s="27"/>
      <c r="L17" s="28" t="n">
        <f aca="false">100*LN(D17)</f>
        <v>934.43623669357</v>
      </c>
      <c r="M17" s="28" t="n">
        <f aca="false">100*LN(E17)</f>
        <v>935.381932769014</v>
      </c>
      <c r="N17" s="27"/>
      <c r="O17" s="29" t="n">
        <f aca="false">100*LN($M$97)+$M$98*M17</f>
        <v>934.225099238296</v>
      </c>
      <c r="P17" s="29" t="n">
        <f aca="false">L17-O17</f>
        <v>0.211137455273956</v>
      </c>
      <c r="Q17" s="29" t="n">
        <f aca="false">M17-L17</f>
        <v>0.945696075444516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11430.75293</v>
      </c>
      <c r="E18" s="25" t="n">
        <v>11548.978516</v>
      </c>
      <c r="F18" s="23"/>
      <c r="G18" s="26" t="n">
        <f aca="false">$E$97+$E$98*E18</f>
        <v>11421.4097417903</v>
      </c>
      <c r="H18" s="26" t="n">
        <f aca="false">D18-G18</f>
        <v>9.34318820974477</v>
      </c>
      <c r="I18" s="26" t="n">
        <f aca="false">E18-D18</f>
        <v>118.225585999999</v>
      </c>
      <c r="J18" s="27"/>
      <c r="K18" s="27"/>
      <c r="L18" s="28" t="n">
        <f aca="false">100*LN(D18)</f>
        <v>934.406262776017</v>
      </c>
      <c r="M18" s="28" t="n">
        <f aca="false">100*LN(E18)</f>
        <v>935.435227186572</v>
      </c>
      <c r="N18" s="27"/>
      <c r="O18" s="29" t="n">
        <f aca="false">100*LN($M$97)+$M$98*M18</f>
        <v>934.279210218621</v>
      </c>
      <c r="P18" s="29" t="n">
        <f aca="false">L18-O18</f>
        <v>0.127052557395928</v>
      </c>
      <c r="Q18" s="29" t="n">
        <f aca="false">M18-L18</f>
        <v>1.02896441055429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11434.556641</v>
      </c>
      <c r="E19" s="25" t="n">
        <v>11544.905273</v>
      </c>
      <c r="F19" s="23"/>
      <c r="G19" s="26" t="n">
        <f aca="false">$E$97+$E$98*E19</f>
        <v>11417.3285687032</v>
      </c>
      <c r="H19" s="26" t="n">
        <f aca="false">D19-G19</f>
        <v>17.2280722968335</v>
      </c>
      <c r="I19" s="26" t="n">
        <f aca="false">E19-D19</f>
        <v>110.348632000001</v>
      </c>
      <c r="J19" s="27"/>
      <c r="K19" s="27"/>
      <c r="L19" s="28" t="n">
        <f aca="false">100*LN(D19)</f>
        <v>934.439533360203</v>
      </c>
      <c r="M19" s="28" t="n">
        <f aca="false">100*LN(E19)</f>
        <v>935.399951673111</v>
      </c>
      <c r="N19" s="27"/>
      <c r="O19" s="29" t="n">
        <f aca="false">100*LN($M$97)+$M$98*M19</f>
        <v>934.243394223208</v>
      </c>
      <c r="P19" s="29" t="n">
        <f aca="false">L19-O19</f>
        <v>0.196139136995612</v>
      </c>
      <c r="Q19" s="29" t="n">
        <f aca="false">M19-L19</f>
        <v>0.960418312908246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11434.19043</v>
      </c>
      <c r="E20" s="25" t="n">
        <v>11587.296875</v>
      </c>
      <c r="F20" s="23"/>
      <c r="G20" s="26" t="n">
        <f aca="false">$E$97+$E$98*E20</f>
        <v>11459.8027017714</v>
      </c>
      <c r="H20" s="26" t="n">
        <f aca="false">D20-G20</f>
        <v>-25.612271771357</v>
      </c>
      <c r="I20" s="26" t="n">
        <f aca="false">E20-D20</f>
        <v>153.106444999999</v>
      </c>
      <c r="J20" s="27"/>
      <c r="K20" s="27"/>
      <c r="L20" s="28" t="n">
        <f aca="false">100*LN(D20)</f>
        <v>934.436330639924</v>
      </c>
      <c r="M20" s="28" t="n">
        <f aca="false">100*LN(E20)</f>
        <v>935.766468005488</v>
      </c>
      <c r="N20" s="27"/>
      <c r="O20" s="29" t="n">
        <f aca="false">100*LN($M$97)+$M$98*M20</f>
        <v>934.615526220502</v>
      </c>
      <c r="P20" s="29" t="n">
        <f aca="false">L20-O20</f>
        <v>-0.179195580577584</v>
      </c>
      <c r="Q20" s="29" t="n">
        <f aca="false">M20-L20</f>
        <v>1.33013736556359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11433.111328</v>
      </c>
      <c r="E21" s="25" t="n">
        <v>11592.96875</v>
      </c>
      <c r="F21" s="23"/>
      <c r="G21" s="26" t="n">
        <f aca="false">$E$97+$E$98*E21</f>
        <v>11465.485619192</v>
      </c>
      <c r="H21" s="26" t="n">
        <f aca="false">D21-G21</f>
        <v>-32.3742911920326</v>
      </c>
      <c r="I21" s="26" t="n">
        <f aca="false">E21-D21</f>
        <v>159.857421999999</v>
      </c>
      <c r="J21" s="27"/>
      <c r="K21" s="27"/>
      <c r="L21" s="28" t="n">
        <f aca="false">100*LN(D21)</f>
        <v>934.426892692131</v>
      </c>
      <c r="M21" s="28" t="n">
        <f aca="false">100*LN(E21)</f>
        <v>935.81540510746</v>
      </c>
      <c r="N21" s="27"/>
      <c r="O21" s="29" t="n">
        <f aca="false">100*LN($M$97)+$M$98*M21</f>
        <v>934.665213123622</v>
      </c>
      <c r="P21" s="29" t="n">
        <f aca="false">L21-O21</f>
        <v>-0.238320431491161</v>
      </c>
      <c r="Q21" s="29" t="n">
        <f aca="false">M21-L21</f>
        <v>1.38851241532927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11440.296875</v>
      </c>
      <c r="E22" s="25" t="n">
        <v>11568.391602</v>
      </c>
      <c r="F22" s="23"/>
      <c r="G22" s="26" t="n">
        <f aca="false">$E$97+$E$98*E22</f>
        <v>11440.8606226045</v>
      </c>
      <c r="H22" s="26" t="n">
        <f aca="false">D22-G22</f>
        <v>-0.563747604534001</v>
      </c>
      <c r="I22" s="26" t="n">
        <f aca="false">E22-D22</f>
        <v>128.094727</v>
      </c>
      <c r="J22" s="27"/>
      <c r="K22" s="27"/>
      <c r="L22" s="28" t="n">
        <f aca="false">100*LN(D22)</f>
        <v>934.489721520897</v>
      </c>
      <c r="M22" s="28" t="n">
        <f aca="false">100*LN(E22)</f>
        <v>935.6031796004</v>
      </c>
      <c r="N22" s="27"/>
      <c r="O22" s="29" t="n">
        <f aca="false">100*LN($M$97)+$M$98*M22</f>
        <v>934.449735954277</v>
      </c>
      <c r="P22" s="29" t="n">
        <f aca="false">L22-O22</f>
        <v>0.0399855666195208</v>
      </c>
      <c r="Q22" s="29" t="n">
        <f aca="false">M22-L22</f>
        <v>1.11345807950318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11446.055664</v>
      </c>
      <c r="E23" s="25" t="n">
        <v>11553.716797</v>
      </c>
      <c r="F23" s="23"/>
      <c r="G23" s="26" t="n">
        <f aca="false">$E$97+$E$98*E23</f>
        <v>11426.1572476219</v>
      </c>
      <c r="H23" s="26" t="n">
        <f aca="false">D23-G23</f>
        <v>19.8984163780824</v>
      </c>
      <c r="I23" s="26" t="n">
        <f aca="false">E23-D23</f>
        <v>107.661133</v>
      </c>
      <c r="J23" s="27"/>
      <c r="K23" s="27"/>
      <c r="L23" s="28" t="n">
        <f aca="false">100*LN(D23)</f>
        <v>934.540046614087</v>
      </c>
      <c r="M23" s="28" t="n">
        <f aca="false">100*LN(E23)</f>
        <v>935.476246478929</v>
      </c>
      <c r="N23" s="27"/>
      <c r="O23" s="29" t="n">
        <f aca="false">100*LN($M$97)+$M$98*M23</f>
        <v>934.320857997572</v>
      </c>
      <c r="P23" s="29" t="n">
        <f aca="false">L23-O23</f>
        <v>0.219188616514884</v>
      </c>
      <c r="Q23" s="29" t="n">
        <f aca="false">M23-L23</f>
        <v>0.936199864842251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11448.893555</v>
      </c>
      <c r="E24" s="25" t="n">
        <v>11567.323242</v>
      </c>
      <c r="F24" s="23"/>
      <c r="G24" s="26" t="n">
        <f aca="false">$E$97+$E$98*E24</f>
        <v>11439.7901826432</v>
      </c>
      <c r="H24" s="26" t="n">
        <f aca="false">D24-G24</f>
        <v>9.10337235677616</v>
      </c>
      <c r="I24" s="26" t="n">
        <f aca="false">E24-D24</f>
        <v>118.429687</v>
      </c>
      <c r="J24" s="27"/>
      <c r="K24" s="27"/>
      <c r="L24" s="28" t="n">
        <f aca="false">100*LN(D24)</f>
        <v>934.564837156205</v>
      </c>
      <c r="M24" s="28" t="n">
        <f aca="false">100*LN(E24)</f>
        <v>935.593944009384</v>
      </c>
      <c r="N24" s="27"/>
      <c r="O24" s="29" t="n">
        <f aca="false">100*LN($M$97)+$M$98*M24</f>
        <v>934.440358858014</v>
      </c>
      <c r="P24" s="29" t="n">
        <f aca="false">L24-O24</f>
        <v>0.124478298191434</v>
      </c>
      <c r="Q24" s="29" t="n">
        <f aca="false">M24-L24</f>
        <v>1.0291068531792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11443.079102</v>
      </c>
      <c r="E25" s="25" t="n">
        <v>11535.019531</v>
      </c>
      <c r="F25" s="23"/>
      <c r="G25" s="26" t="n">
        <f aca="false">$E$97+$E$98*E25</f>
        <v>11407.4235804183</v>
      </c>
      <c r="H25" s="26" t="n">
        <f aca="false">D25-G25</f>
        <v>35.6555215816807</v>
      </c>
      <c r="I25" s="26" t="n">
        <f aca="false">E25-D25</f>
        <v>91.9404290000002</v>
      </c>
      <c r="J25" s="27"/>
      <c r="K25" s="27"/>
      <c r="L25" s="28" t="n">
        <f aca="false">100*LN(D25)</f>
        <v>934.514038099154</v>
      </c>
      <c r="M25" s="28" t="n">
        <f aca="false">100*LN(E25)</f>
        <v>935.314286380105</v>
      </c>
      <c r="N25" s="27"/>
      <c r="O25" s="29" t="n">
        <f aca="false">100*LN($M$97)+$M$98*M25</f>
        <v>934.156416389563</v>
      </c>
      <c r="P25" s="29" t="n">
        <f aca="false">L25-O25</f>
        <v>0.357621709591285</v>
      </c>
      <c r="Q25" s="29" t="n">
        <f aca="false">M25-L25</f>
        <v>0.800248280950314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10878.254883</v>
      </c>
      <c r="E26" s="25" t="n">
        <v>10987.84668</v>
      </c>
      <c r="F26" s="23"/>
      <c r="G26" s="26" t="n">
        <f aca="false">$E$97+$E$98*E26</f>
        <v>10859.1854533318</v>
      </c>
      <c r="H26" s="26" t="n">
        <f aca="false">D26-G26</f>
        <v>19.0694296681886</v>
      </c>
      <c r="I26" s="26" t="n">
        <f aca="false">E26-D26</f>
        <v>109.591797000001</v>
      </c>
      <c r="J26" s="27"/>
      <c r="K26" s="27"/>
      <c r="L26" s="28" t="n">
        <f aca="false">100*LN(D26)</f>
        <v>929.452111076191</v>
      </c>
      <c r="M26" s="28" t="n">
        <f aca="false">100*LN(E26)</f>
        <v>930.45450937141</v>
      </c>
      <c r="N26" s="27"/>
      <c r="O26" s="29" t="n">
        <f aca="false">100*LN($M$97)+$M$98*M26</f>
        <v>929.222179181293</v>
      </c>
      <c r="P26" s="29" t="n">
        <f aca="false">L26-O26</f>
        <v>0.229931894897618</v>
      </c>
      <c r="Q26" s="29" t="n">
        <f aca="false">M26-L26</f>
        <v>1.00239829521968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10930.397461</v>
      </c>
      <c r="E27" s="25" t="n">
        <v>10964.649414</v>
      </c>
      <c r="F27" s="23"/>
      <c r="G27" s="26" t="n">
        <f aca="false">$E$97+$E$98*E27</f>
        <v>10835.9430251994</v>
      </c>
      <c r="H27" s="26" t="n">
        <f aca="false">D27-G27</f>
        <v>94.4544358005896</v>
      </c>
      <c r="I27" s="26" t="n">
        <f aca="false">E27-D27</f>
        <v>34.2519529999991</v>
      </c>
      <c r="J27" s="27"/>
      <c r="K27" s="27"/>
      <c r="L27" s="28" t="n">
        <f aca="false">100*LN(D27)</f>
        <v>929.930294473632</v>
      </c>
      <c r="M27" s="28" t="n">
        <f aca="false">100*LN(E27)</f>
        <v>930.243168715342</v>
      </c>
      <c r="N27" s="27"/>
      <c r="O27" s="29" t="n">
        <f aca="false">100*LN($M$97)+$M$98*M27</f>
        <v>929.00760042039</v>
      </c>
      <c r="P27" s="29" t="n">
        <f aca="false">L27-O27</f>
        <v>0.922694053242367</v>
      </c>
      <c r="Q27" s="29" t="n">
        <f aca="false">M27-L27</f>
        <v>0.312874241710119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10895.837891</v>
      </c>
      <c r="E28" s="25" t="n">
        <v>11047.898438</v>
      </c>
      <c r="F28" s="23"/>
      <c r="G28" s="26" t="n">
        <f aca="false">$E$97+$E$98*E28</f>
        <v>10919.3541244821</v>
      </c>
      <c r="H28" s="26" t="n">
        <f aca="false">D28-G28</f>
        <v>-23.516233482078</v>
      </c>
      <c r="I28" s="26" t="n">
        <f aca="false">E28-D28</f>
        <v>152.060547000001</v>
      </c>
      <c r="J28" s="27"/>
      <c r="K28" s="27"/>
      <c r="L28" s="28" t="n">
        <f aca="false">100*LN(D28)</f>
        <v>929.613615043354</v>
      </c>
      <c r="M28" s="28" t="n">
        <f aca="false">100*LN(E28)</f>
        <v>930.99955022518</v>
      </c>
      <c r="N28" s="27"/>
      <c r="O28" s="29" t="n">
        <f aca="false">100*LN($M$97)+$M$98*M28</f>
        <v>929.775571004804</v>
      </c>
      <c r="P28" s="29" t="n">
        <f aca="false">L28-O28</f>
        <v>-0.161955961450076</v>
      </c>
      <c r="Q28" s="29" t="n">
        <f aca="false">M28-L28</f>
        <v>1.3859351818262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10899.744141</v>
      </c>
      <c r="E29" s="25" t="n">
        <v>11069.049805</v>
      </c>
      <c r="F29" s="23"/>
      <c r="G29" s="26" t="n">
        <f aca="false">$E$97+$E$98*E29</f>
        <v>10940.5466705088</v>
      </c>
      <c r="H29" s="26" t="n">
        <f aca="false">D29-G29</f>
        <v>-40.8025295088155</v>
      </c>
      <c r="I29" s="26" t="n">
        <f aca="false">E29-D29</f>
        <v>169.305664000001</v>
      </c>
      <c r="J29" s="27"/>
      <c r="K29" s="27"/>
      <c r="L29" s="28" t="n">
        <f aca="false">100*LN(D29)</f>
        <v>929.649459463898</v>
      </c>
      <c r="M29" s="28" t="n">
        <f aca="false">100*LN(E29)</f>
        <v>931.190818687862</v>
      </c>
      <c r="N29" s="27"/>
      <c r="O29" s="29" t="n">
        <f aca="false">100*LN($M$97)+$M$98*M29</f>
        <v>929.969770031559</v>
      </c>
      <c r="P29" s="29" t="n">
        <f aca="false">L29-O29</f>
        <v>-0.320310567660385</v>
      </c>
      <c r="Q29" s="29" t="n">
        <f aca="false">M29-L29</f>
        <v>1.5413592239637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10879.351563</v>
      </c>
      <c r="E30" s="25" t="n">
        <v>11056.181641</v>
      </c>
      <c r="F30" s="23"/>
      <c r="G30" s="26" t="n">
        <f aca="false">$E$97+$E$98*E30</f>
        <v>10927.6534538269</v>
      </c>
      <c r="H30" s="26" t="n">
        <f aca="false">D30-G30</f>
        <v>-48.3018908269023</v>
      </c>
      <c r="I30" s="26" t="n">
        <f aca="false">E30-D30</f>
        <v>176.830077999999</v>
      </c>
      <c r="J30" s="27"/>
      <c r="K30" s="27"/>
      <c r="L30" s="28" t="n">
        <f aca="false">100*LN(D30)</f>
        <v>929.462191964487</v>
      </c>
      <c r="M30" s="28" t="n">
        <f aca="false">100*LN(E30)</f>
        <v>931.074497505122</v>
      </c>
      <c r="N30" s="27"/>
      <c r="O30" s="29" t="n">
        <f aca="false">100*LN($M$97)+$M$98*M30</f>
        <v>929.851666606863</v>
      </c>
      <c r="P30" s="29" t="n">
        <f aca="false">L30-O30</f>
        <v>-0.389474642375262</v>
      </c>
      <c r="Q30" s="29" t="n">
        <f aca="false">M30-L30</f>
        <v>1.61230554063457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10898.199219</v>
      </c>
      <c r="E31" s="25" t="n">
        <v>10988.383789</v>
      </c>
      <c r="F31" s="23"/>
      <c r="G31" s="26" t="n">
        <f aca="false">$E$97+$E$98*E31</f>
        <v>10859.7236080149</v>
      </c>
      <c r="H31" s="26" t="n">
        <f aca="false">D31-G31</f>
        <v>38.4756109851442</v>
      </c>
      <c r="I31" s="26" t="n">
        <f aca="false">E31-D31</f>
        <v>90.1845699999994</v>
      </c>
      <c r="J31" s="27"/>
      <c r="K31" s="27"/>
      <c r="L31" s="28" t="n">
        <f aca="false">100*LN(D31)</f>
        <v>929.635284530263</v>
      </c>
      <c r="M31" s="28" t="n">
        <f aca="false">100*LN(E31)</f>
        <v>930.459397461757</v>
      </c>
      <c r="N31" s="27"/>
      <c r="O31" s="29" t="n">
        <f aca="false">100*LN($M$97)+$M$98*M31</f>
        <v>929.227142165649</v>
      </c>
      <c r="P31" s="29" t="n">
        <f aca="false">L31-O31</f>
        <v>0.408142364613809</v>
      </c>
      <c r="Q31" s="29" t="n">
        <f aca="false">M31-L31</f>
        <v>0.824112931494597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10880.092773</v>
      </c>
      <c r="E32" s="25" t="n">
        <v>11033.829102</v>
      </c>
      <c r="F32" s="23"/>
      <c r="G32" s="26" t="n">
        <f aca="false">$E$97+$E$98*E32</f>
        <v>10905.2573972707</v>
      </c>
      <c r="H32" s="26" t="n">
        <f aca="false">D32-G32</f>
        <v>-25.1646242707484</v>
      </c>
      <c r="I32" s="26" t="n">
        <f aca="false">E32-D32</f>
        <v>153.736328999999</v>
      </c>
      <c r="J32" s="27"/>
      <c r="K32" s="27"/>
      <c r="L32" s="28" t="n">
        <f aca="false">100*LN(D32)</f>
        <v>929.469004730373</v>
      </c>
      <c r="M32" s="28" t="n">
        <f aca="false">100*LN(E32)</f>
        <v>930.872120540357</v>
      </c>
      <c r="N32" s="27"/>
      <c r="O32" s="29" t="n">
        <f aca="false">100*LN($M$97)+$M$98*M32</f>
        <v>929.646188876536</v>
      </c>
      <c r="P32" s="29" t="n">
        <f aca="false">L32-O32</f>
        <v>-0.177184146163313</v>
      </c>
      <c r="Q32" s="29" t="n">
        <f aca="false">M32-L32</f>
        <v>1.40311580998423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9127.954102</v>
      </c>
      <c r="E33" s="25" t="n">
        <v>9238.912109</v>
      </c>
      <c r="F33" s="23"/>
      <c r="G33" s="26" t="n">
        <f aca="false">$E$97+$E$98*E33</f>
        <v>9106.8459287199</v>
      </c>
      <c r="H33" s="26" t="n">
        <f aca="false">D33-G33</f>
        <v>21.1081732801049</v>
      </c>
      <c r="I33" s="26" t="n">
        <f aca="false">E33-D33</f>
        <v>110.958007000001</v>
      </c>
      <c r="J33" s="27"/>
      <c r="K33" s="27"/>
      <c r="L33" s="28" t="n">
        <f aca="false">100*LN(D33)</f>
        <v>911.909686326459</v>
      </c>
      <c r="M33" s="28" t="n">
        <f aca="false">100*LN(E33)</f>
        <v>913.117942058296</v>
      </c>
      <c r="N33" s="27"/>
      <c r="O33" s="29" t="n">
        <f aca="false">100*LN($M$97)+$M$98*M33</f>
        <v>911.619985634756</v>
      </c>
      <c r="P33" s="29" t="n">
        <f aca="false">L33-O33</f>
        <v>0.289700691703047</v>
      </c>
      <c r="Q33" s="29" t="n">
        <f aca="false">M33-L33</f>
        <v>1.20825573183686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9134.494141</v>
      </c>
      <c r="E34" s="25" t="n">
        <v>9276.296875</v>
      </c>
      <c r="F34" s="23"/>
      <c r="G34" s="26" t="n">
        <f aca="false">$E$97+$E$98*E34</f>
        <v>9144.30347811393</v>
      </c>
      <c r="H34" s="26" t="n">
        <f aca="false">D34-G34</f>
        <v>-9.80933711392936</v>
      </c>
      <c r="I34" s="26" t="n">
        <f aca="false">E34-D34</f>
        <v>141.802734000001</v>
      </c>
      <c r="J34" s="27"/>
      <c r="K34" s="27"/>
      <c r="L34" s="28" t="n">
        <f aca="false">100*LN(D34)</f>
        <v>911.9813091362</v>
      </c>
      <c r="M34" s="28" t="n">
        <f aca="false">100*LN(E34)</f>
        <v>913.52177024989</v>
      </c>
      <c r="N34" s="27"/>
      <c r="O34" s="29" t="n">
        <f aca="false">100*LN($M$97)+$M$98*M34</f>
        <v>912.030001173566</v>
      </c>
      <c r="P34" s="29" t="n">
        <f aca="false">L34-O34</f>
        <v>-0.0486920373654129</v>
      </c>
      <c r="Q34" s="29" t="n">
        <f aca="false">M34-L34</f>
        <v>1.5404611136903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9125.255859</v>
      </c>
      <c r="E35" s="25" t="n">
        <v>9267.029297</v>
      </c>
      <c r="F35" s="23"/>
      <c r="G35" s="26" t="n">
        <f aca="false">$E$97+$E$98*E35</f>
        <v>9135.01785731593</v>
      </c>
      <c r="H35" s="26" t="n">
        <f aca="false">D35-G35</f>
        <v>-9.76199831592385</v>
      </c>
      <c r="I35" s="26" t="n">
        <f aca="false">E35-D35</f>
        <v>141.773437999998</v>
      </c>
      <c r="J35" s="27"/>
      <c r="K35" s="27"/>
      <c r="L35" s="28" t="n">
        <f aca="false">100*LN(D35)</f>
        <v>911.880121740006</v>
      </c>
      <c r="M35" s="28" t="n">
        <f aca="false">100*LN(E35)</f>
        <v>913.421814301474</v>
      </c>
      <c r="N35" s="27"/>
      <c r="O35" s="29" t="n">
        <f aca="false">100*LN($M$97)+$M$98*M35</f>
        <v>911.928513726923</v>
      </c>
      <c r="P35" s="29" t="n">
        <f aca="false">L35-O35</f>
        <v>-0.0483919869162719</v>
      </c>
      <c r="Q35" s="29" t="n">
        <f aca="false">M35-L35</f>
        <v>1.54169256146724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9125.220703</v>
      </c>
      <c r="E36" s="25" t="n">
        <v>9246.614258</v>
      </c>
      <c r="F36" s="23"/>
      <c r="G36" s="26" t="n">
        <f aca="false">$E$97+$E$98*E36</f>
        <v>9114.56307282634</v>
      </c>
      <c r="H36" s="26" t="n">
        <f aca="false">D36-G36</f>
        <v>10.6576301736641</v>
      </c>
      <c r="I36" s="26" t="n">
        <f aca="false">E36-D36</f>
        <v>121.393554999999</v>
      </c>
      <c r="J36" s="27"/>
      <c r="K36" s="27"/>
      <c r="L36" s="28" t="n">
        <f aca="false">100*LN(D36)</f>
        <v>911.879736478834</v>
      </c>
      <c r="M36" s="28" t="n">
        <f aca="false">100*LN(E36)</f>
        <v>913.201273734038</v>
      </c>
      <c r="N36" s="27"/>
      <c r="O36" s="29" t="n">
        <f aca="false">100*LN($M$97)+$M$98*M36</f>
        <v>911.704594096078</v>
      </c>
      <c r="P36" s="29" t="n">
        <f aca="false">L36-O36</f>
        <v>0.175142382755439</v>
      </c>
      <c r="Q36" s="29" t="n">
        <f aca="false">M36-L36</f>
        <v>1.32153725520448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9135.273438</v>
      </c>
      <c r="E37" s="25" t="n">
        <v>9243.445313</v>
      </c>
      <c r="F37" s="23"/>
      <c r="G37" s="26" t="n">
        <f aca="false">$E$97+$E$98*E37</f>
        <v>9111.38795829267</v>
      </c>
      <c r="H37" s="26" t="n">
        <f aca="false">D37-G37</f>
        <v>23.8854797073327</v>
      </c>
      <c r="I37" s="26" t="n">
        <f aca="false">E37-D37</f>
        <v>108.171875</v>
      </c>
      <c r="J37" s="27"/>
      <c r="K37" s="27"/>
      <c r="L37" s="28" t="n">
        <f aca="false">100*LN(D37)</f>
        <v>911.989840136905</v>
      </c>
      <c r="M37" s="28" t="n">
        <f aca="false">100*LN(E37)</f>
        <v>913.166996450952</v>
      </c>
      <c r="N37" s="27"/>
      <c r="O37" s="29" t="n">
        <f aca="false">100*LN($M$97)+$M$98*M37</f>
        <v>911.669791625656</v>
      </c>
      <c r="P37" s="29" t="n">
        <f aca="false">L37-O37</f>
        <v>0.32004851124907</v>
      </c>
      <c r="Q37" s="29" t="n">
        <f aca="false">M37-L37</f>
        <v>1.17715631404656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9134.793945</v>
      </c>
      <c r="E38" s="25" t="n">
        <v>9261.879883</v>
      </c>
      <c r="F38" s="23"/>
      <c r="G38" s="26" t="n">
        <f aca="false">$E$97+$E$98*E38</f>
        <v>9129.8584180605</v>
      </c>
      <c r="H38" s="26" t="n">
        <f aca="false">D38-G38</f>
        <v>4.93552693950187</v>
      </c>
      <c r="I38" s="26" t="n">
        <f aca="false">E38-D38</f>
        <v>127.085938</v>
      </c>
      <c r="J38" s="27"/>
      <c r="K38" s="27"/>
      <c r="L38" s="28" t="n">
        <f aca="false">100*LN(D38)</f>
        <v>911.984591190746</v>
      </c>
      <c r="M38" s="28" t="n">
        <f aca="false">100*LN(E38)</f>
        <v>913.366231815936</v>
      </c>
      <c r="N38" s="27"/>
      <c r="O38" s="29" t="n">
        <f aca="false">100*LN($M$97)+$M$98*M38</f>
        <v>911.872079621453</v>
      </c>
      <c r="P38" s="29" t="n">
        <f aca="false">L38-O38</f>
        <v>0.112511569292224</v>
      </c>
      <c r="Q38" s="29" t="n">
        <f aca="false">M38-L38</f>
        <v>1.38164062519081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9131.100586</v>
      </c>
      <c r="E39" s="25" t="n">
        <v>9241.975586</v>
      </c>
      <c r="F39" s="23"/>
      <c r="G39" s="26" t="n">
        <f aca="false">$E$97+$E$98*E39</f>
        <v>9109.91536992076</v>
      </c>
      <c r="H39" s="26" t="n">
        <f aca="false">D39-G39</f>
        <v>21.1852160792441</v>
      </c>
      <c r="I39" s="26" t="n">
        <f aca="false">E39-D39</f>
        <v>110.875</v>
      </c>
      <c r="J39" s="27"/>
      <c r="K39" s="27"/>
      <c r="L39" s="28" t="n">
        <f aca="false">100*LN(D39)</f>
        <v>911.944151243564</v>
      </c>
      <c r="M39" s="28" t="n">
        <f aca="false">100*LN(E39)</f>
        <v>913.151094979071</v>
      </c>
      <c r="N39" s="27"/>
      <c r="O39" s="29" t="n">
        <f aca="false">100*LN($M$97)+$M$98*M39</f>
        <v>911.653646515689</v>
      </c>
      <c r="P39" s="29" t="n">
        <f aca="false">L39-O39</f>
        <v>0.290504727874122</v>
      </c>
      <c r="Q39" s="29" t="n">
        <f aca="false">M39-L39</f>
        <v>1.20694373550771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17111.341797</v>
      </c>
      <c r="E40" s="25" t="n">
        <v>17284.171875</v>
      </c>
      <c r="F40" s="23"/>
      <c r="G40" s="26" t="n">
        <f aca="false">$E$97+$E$98*E40</f>
        <v>17167.7687942739</v>
      </c>
      <c r="H40" s="26" t="n">
        <f aca="false">D40-G40</f>
        <v>-56.4269972739203</v>
      </c>
      <c r="I40" s="26" t="n">
        <f aca="false">E40-D40</f>
        <v>172.830077999999</v>
      </c>
      <c r="J40" s="27"/>
      <c r="K40" s="27"/>
      <c r="L40" s="28" t="n">
        <f aca="false">100*LN(D40)</f>
        <v>974.749678561153</v>
      </c>
      <c r="M40" s="28" t="n">
        <f aca="false">100*LN(E40)</f>
        <v>975.75464411704</v>
      </c>
      <c r="N40" s="27"/>
      <c r="O40" s="29" t="n">
        <f aca="false">100*LN($M$97)+$M$98*M40</f>
        <v>975.21639043865</v>
      </c>
      <c r="P40" s="29" t="n">
        <f aca="false">L40-O40</f>
        <v>-0.466711877497232</v>
      </c>
      <c r="Q40" s="29" t="n">
        <f aca="false">M40-L40</f>
        <v>1.004965555887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17115.335938</v>
      </c>
      <c r="E41" s="25" t="n">
        <v>17211.710938</v>
      </c>
      <c r="F41" s="23"/>
      <c r="G41" s="26" t="n">
        <f aca="false">$E$97+$E$98*E41</f>
        <v>17095.1667850273</v>
      </c>
      <c r="H41" s="26" t="n">
        <f aca="false">D41-G41</f>
        <v>20.1691529727214</v>
      </c>
      <c r="I41" s="26" t="n">
        <f aca="false">E41-D41</f>
        <v>96.375</v>
      </c>
      <c r="J41" s="27"/>
      <c r="K41" s="27"/>
      <c r="L41" s="28" t="n">
        <f aca="false">100*LN(D41)</f>
        <v>974.773017905094</v>
      </c>
      <c r="M41" s="28" t="n">
        <f aca="false">100*LN(E41)</f>
        <v>975.334529960413</v>
      </c>
      <c r="N41" s="27"/>
      <c r="O41" s="29" t="n">
        <f aca="false">100*LN($M$97)+$M$98*M41</f>
        <v>974.789839405621</v>
      </c>
      <c r="P41" s="29" t="n">
        <f aca="false">L41-O41</f>
        <v>-0.0168215005267029</v>
      </c>
      <c r="Q41" s="29" t="n">
        <f aca="false">M41-L41</f>
        <v>0.561512055318644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17126.841797</v>
      </c>
      <c r="E42" s="25" t="n">
        <v>17255.373047</v>
      </c>
      <c r="F42" s="23"/>
      <c r="G42" s="26" t="n">
        <f aca="false">$E$97+$E$98*E42</f>
        <v>17138.9138986113</v>
      </c>
      <c r="H42" s="26" t="n">
        <f aca="false">D42-G42</f>
        <v>-12.0721016113312</v>
      </c>
      <c r="I42" s="26" t="n">
        <f aca="false">E42-D42</f>
        <v>128.53125</v>
      </c>
      <c r="J42" s="27"/>
      <c r="K42" s="27"/>
      <c r="L42" s="28" t="n">
        <f aca="false">100*LN(D42)</f>
        <v>974.84022075371</v>
      </c>
      <c r="M42" s="28" t="n">
        <f aca="false">100*LN(E42)</f>
        <v>975.587885494488</v>
      </c>
      <c r="N42" s="27"/>
      <c r="O42" s="29" t="n">
        <f aca="false">100*LN($M$97)+$M$98*M42</f>
        <v>975.047076785221</v>
      </c>
      <c r="P42" s="29" t="n">
        <f aca="false">L42-O42</f>
        <v>-0.206856031510483</v>
      </c>
      <c r="Q42" s="29" t="n">
        <f aca="false">M42-L42</f>
        <v>0.747664740778077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17081.117188</v>
      </c>
      <c r="E43" s="25" t="n">
        <v>17199.789063</v>
      </c>
      <c r="F43" s="23"/>
      <c r="G43" s="26" t="n">
        <f aca="false">$E$97+$E$98*E43</f>
        <v>17083.2216996499</v>
      </c>
      <c r="H43" s="26" t="n">
        <f aca="false">D43-G43</f>
        <v>-2.10451164993356</v>
      </c>
      <c r="I43" s="26" t="n">
        <f aca="false">E43-D43</f>
        <v>118.671875</v>
      </c>
      <c r="J43" s="27"/>
      <c r="K43" s="27"/>
      <c r="L43" s="28" t="n">
        <f aca="false">100*LN(D43)</f>
        <v>974.572887433697</v>
      </c>
      <c r="M43" s="28" t="n">
        <f aca="false">100*LN(E43)</f>
        <v>975.265239894727</v>
      </c>
      <c r="N43" s="27"/>
      <c r="O43" s="29" t="n">
        <f aca="false">100*LN($M$97)+$M$98*M43</f>
        <v>974.719487696138</v>
      </c>
      <c r="P43" s="29" t="n">
        <f aca="false">L43-O43</f>
        <v>-0.146600262440984</v>
      </c>
      <c r="Q43" s="29" t="n">
        <f aca="false">M43-L43</f>
        <v>0.692352461030737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15325.931641</v>
      </c>
      <c r="E44" s="25" t="n">
        <v>15432.491211</v>
      </c>
      <c r="F44" s="23"/>
      <c r="G44" s="26" t="n">
        <f aca="false">$E$97+$E$98*E44</f>
        <v>15312.4831430608</v>
      </c>
      <c r="H44" s="26" t="n">
        <f aca="false">D44-G44</f>
        <v>13.4484979391782</v>
      </c>
      <c r="I44" s="26" t="n">
        <f aca="false">E44-D44</f>
        <v>106.559570000001</v>
      </c>
      <c r="J44" s="27"/>
      <c r="K44" s="27"/>
      <c r="L44" s="28" t="n">
        <f aca="false">100*LN(D44)</f>
        <v>963.730155119155</v>
      </c>
      <c r="M44" s="28" t="n">
        <f aca="false">100*LN(E44)</f>
        <v>964.42303847555</v>
      </c>
      <c r="N44" s="27"/>
      <c r="O44" s="29" t="n">
        <f aca="false">100*LN($M$97)+$M$98*M44</f>
        <v>963.711164975495</v>
      </c>
      <c r="P44" s="29" t="n">
        <f aca="false">L44-O44</f>
        <v>0.0189901436598348</v>
      </c>
      <c r="Q44" s="29" t="n">
        <f aca="false">M44-L44</f>
        <v>0.692883356394532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15323.452148</v>
      </c>
      <c r="E45" s="25" t="n">
        <v>15463.692383</v>
      </c>
      <c r="F45" s="23"/>
      <c r="G45" s="26" t="n">
        <f aca="false">$E$97+$E$98*E45</f>
        <v>15343.7450597822</v>
      </c>
      <c r="H45" s="26" t="n">
        <f aca="false">D45-G45</f>
        <v>-20.2929117822405</v>
      </c>
      <c r="I45" s="26" t="n">
        <f aca="false">E45-D45</f>
        <v>140.240234999999</v>
      </c>
      <c r="J45" s="27"/>
      <c r="K45" s="27"/>
      <c r="L45" s="28" t="n">
        <f aca="false">100*LN(D45)</f>
        <v>963.713975394156</v>
      </c>
      <c r="M45" s="28" t="n">
        <f aca="false">100*LN(E45)</f>
        <v>964.62501282304</v>
      </c>
      <c r="N45" s="27"/>
      <c r="O45" s="29" t="n">
        <f aca="false">100*LN($M$97)+$M$98*M45</f>
        <v>963.916233919754</v>
      </c>
      <c r="P45" s="29" t="n">
        <f aca="false">L45-O45</f>
        <v>-0.202258525597472</v>
      </c>
      <c r="Q45" s="29" t="n">
        <f aca="false">M45-L45</f>
        <v>0.911037428884015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15319.438477</v>
      </c>
      <c r="E46" s="25" t="n">
        <v>15496.5625</v>
      </c>
      <c r="F46" s="23"/>
      <c r="G46" s="26" t="n">
        <f aca="false">$E$97+$E$98*E46</f>
        <v>15376.6791707277</v>
      </c>
      <c r="H46" s="26" t="n">
        <f aca="false">D46-G46</f>
        <v>-57.2406937277319</v>
      </c>
      <c r="I46" s="26" t="n">
        <f aca="false">E46-D46</f>
        <v>177.124023</v>
      </c>
      <c r="J46" s="27"/>
      <c r="K46" s="27"/>
      <c r="L46" s="28" t="n">
        <f aca="false">100*LN(D46)</f>
        <v>963.687778968551</v>
      </c>
      <c r="M46" s="28" t="n">
        <f aca="false">100*LN(E46)</f>
        <v>964.837350411826</v>
      </c>
      <c r="N46" s="27"/>
      <c r="O46" s="29" t="n">
        <f aca="false">100*LN($M$97)+$M$98*M46</f>
        <v>964.13182488811</v>
      </c>
      <c r="P46" s="29" t="n">
        <f aca="false">L46-O46</f>
        <v>-0.444045919558675</v>
      </c>
      <c r="Q46" s="29" t="n">
        <f aca="false">M46-L46</f>
        <v>1.14957144327457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15346.128906</v>
      </c>
      <c r="E47" s="25" t="n">
        <v>15409.5625</v>
      </c>
      <c r="F47" s="23"/>
      <c r="G47" s="26" t="n">
        <f aca="false">$E$97+$E$98*E47</f>
        <v>15289.5097927709</v>
      </c>
      <c r="H47" s="26" t="n">
        <f aca="false">D47-G47</f>
        <v>56.6191132290824</v>
      </c>
      <c r="I47" s="26" t="n">
        <f aca="false">E47-D47</f>
        <v>63.4335940000001</v>
      </c>
      <c r="J47" s="27"/>
      <c r="K47" s="27"/>
      <c r="L47" s="28" t="n">
        <f aca="false">100*LN(D47)</f>
        <v>963.861853267627</v>
      </c>
      <c r="M47" s="28" t="n">
        <f aca="false">100*LN(E47)</f>
        <v>964.274353725572</v>
      </c>
      <c r="N47" s="27"/>
      <c r="O47" s="29" t="n">
        <f aca="false">100*LN($M$97)+$M$98*M47</f>
        <v>963.560202117667</v>
      </c>
      <c r="P47" s="29" t="n">
        <f aca="false">L47-O47</f>
        <v>0.301651149959866</v>
      </c>
      <c r="Q47" s="29" t="n">
        <f aca="false">M47-L47</f>
        <v>0.412500457945498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15340.203125</v>
      </c>
      <c r="E48" s="25" t="n">
        <v>15431.505859</v>
      </c>
      <c r="F48" s="23"/>
      <c r="G48" s="26" t="n">
        <f aca="false">$E$97+$E$98*E48</f>
        <v>15311.4958727056</v>
      </c>
      <c r="H48" s="26" t="n">
        <f aca="false">D48-G48</f>
        <v>28.7072522944491</v>
      </c>
      <c r="I48" s="26" t="n">
        <f aca="false">E48-D48</f>
        <v>91.3027340000008</v>
      </c>
      <c r="J48" s="27"/>
      <c r="K48" s="27"/>
      <c r="L48" s="28" t="n">
        <f aca="false">100*LN(D48)</f>
        <v>963.8232316359</v>
      </c>
      <c r="M48" s="28" t="n">
        <f aca="false">100*LN(E48)</f>
        <v>964.416653353116</v>
      </c>
      <c r="N48" s="27"/>
      <c r="O48" s="29" t="n">
        <f aca="false">100*LN($M$97)+$M$98*M48</f>
        <v>963.704682021929</v>
      </c>
      <c r="P48" s="29" t="n">
        <f aca="false">L48-O48</f>
        <v>0.118549613971254</v>
      </c>
      <c r="Q48" s="29" t="n">
        <f aca="false">M48-L48</f>
        <v>0.593421717216074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15329.354492</v>
      </c>
      <c r="E49" s="25" t="n">
        <v>15440.836914</v>
      </c>
      <c r="F49" s="23"/>
      <c r="G49" s="26" t="n">
        <f aca="false">$E$97+$E$98*E49</f>
        <v>15320.8450940852</v>
      </c>
      <c r="H49" s="26" t="n">
        <f aca="false">D49-G49</f>
        <v>8.50939791478595</v>
      </c>
      <c r="I49" s="26" t="n">
        <f aca="false">E49-D49</f>
        <v>111.482421999999</v>
      </c>
      <c r="J49" s="27"/>
      <c r="K49" s="27"/>
      <c r="L49" s="28" t="n">
        <f aca="false">100*LN(D49)</f>
        <v>963.752486347768</v>
      </c>
      <c r="M49" s="28" t="n">
        <f aca="false">100*LN(E49)</f>
        <v>964.477102638438</v>
      </c>
      <c r="N49" s="27"/>
      <c r="O49" s="29" t="n">
        <f aca="false">100*LN($M$97)+$M$98*M49</f>
        <v>963.766057494983</v>
      </c>
      <c r="P49" s="29" t="n">
        <f aca="false">L49-O49</f>
        <v>-0.0135711472149751</v>
      </c>
      <c r="Q49" s="29" t="n">
        <f aca="false">M49-L49</f>
        <v>0.724616290669587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15328.974609</v>
      </c>
      <c r="E50" s="25" t="n">
        <v>15441.553711</v>
      </c>
      <c r="F50" s="23"/>
      <c r="G50" s="26" t="n">
        <f aca="false">$E$97+$E$98*E50</f>
        <v>15321.563286598</v>
      </c>
      <c r="H50" s="26" t="n">
        <f aca="false">D50-G50</f>
        <v>7.41132240201114</v>
      </c>
      <c r="I50" s="26" t="n">
        <f aca="false">E50-D50</f>
        <v>112.579102</v>
      </c>
      <c r="J50" s="27"/>
      <c r="K50" s="27"/>
      <c r="L50" s="28" t="n">
        <f aca="false">100*LN(D50)</f>
        <v>963.750008176184</v>
      </c>
      <c r="M50" s="28" t="n">
        <f aca="false">100*LN(E50)</f>
        <v>964.481744746679</v>
      </c>
      <c r="N50" s="27"/>
      <c r="O50" s="29" t="n">
        <f aca="false">100*LN($M$97)+$M$98*M50</f>
        <v>963.770770728362</v>
      </c>
      <c r="P50" s="29" t="n">
        <f aca="false">L50-O50</f>
        <v>-0.0207625521776436</v>
      </c>
      <c r="Q50" s="29" t="n">
        <f aca="false">M50-L50</f>
        <v>0.731736570495173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15318.887695</v>
      </c>
      <c r="E51" s="25" t="n">
        <v>15445.325195</v>
      </c>
      <c r="F51" s="23"/>
      <c r="G51" s="26" t="n">
        <f aca="false">$E$97+$E$98*E51</f>
        <v>15325.3421131986</v>
      </c>
      <c r="H51" s="26" t="n">
        <f aca="false">D51-G51</f>
        <v>-6.45441819861117</v>
      </c>
      <c r="I51" s="26" t="n">
        <f aca="false">E51-D51</f>
        <v>126.4375</v>
      </c>
      <c r="J51" s="27"/>
      <c r="K51" s="27"/>
      <c r="L51" s="28" t="n">
        <f aca="false">100*LN(D51)</f>
        <v>963.684183589372</v>
      </c>
      <c r="M51" s="28" t="n">
        <f aca="false">100*LN(E51)</f>
        <v>964.506166016502</v>
      </c>
      <c r="N51" s="27"/>
      <c r="O51" s="29" t="n">
        <f aca="false">100*LN($M$97)+$M$98*M51</f>
        <v>963.795566174329</v>
      </c>
      <c r="P51" s="29" t="n">
        <f aca="false">L51-O51</f>
        <v>-0.111382584957596</v>
      </c>
      <c r="Q51" s="29" t="n">
        <f aca="false">M51-L51</f>
        <v>0.821982427130479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9384.380859</v>
      </c>
      <c r="E52" s="25" t="n">
        <v>9517.896484</v>
      </c>
      <c r="F52" s="23"/>
      <c r="G52" s="26" t="n">
        <f aca="false">$E$97+$E$98*E52</f>
        <v>9386.37345088565</v>
      </c>
      <c r="H52" s="26" t="n">
        <f aca="false">D52-G52</f>
        <v>-1.99259188564611</v>
      </c>
      <c r="I52" s="26" t="n">
        <f aca="false">E52-D52</f>
        <v>133.515625</v>
      </c>
      <c r="J52" s="27"/>
      <c r="K52" s="27"/>
      <c r="L52" s="28" t="n">
        <f aca="false">100*LN(D52)</f>
        <v>914.680197550717</v>
      </c>
      <c r="M52" s="28" t="n">
        <f aca="false">100*LN(E52)</f>
        <v>916.092914580767</v>
      </c>
      <c r="N52" s="27"/>
      <c r="O52" s="29" t="n">
        <f aca="false">100*LN($M$97)+$M$98*M52</f>
        <v>914.640539888109</v>
      </c>
      <c r="P52" s="29" t="n">
        <f aca="false">L52-O52</f>
        <v>0.0396576626078513</v>
      </c>
      <c r="Q52" s="29" t="n">
        <f aca="false">M52-L52</f>
        <v>1.41271703005032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9363.844727</v>
      </c>
      <c r="E53" s="25" t="n">
        <v>9506.953125</v>
      </c>
      <c r="F53" s="23"/>
      <c r="G53" s="26" t="n">
        <f aca="false">$E$97+$E$98*E53</f>
        <v>9375.40878655475</v>
      </c>
      <c r="H53" s="26" t="n">
        <f aca="false">D53-G53</f>
        <v>-11.5640595547484</v>
      </c>
      <c r="I53" s="26" t="n">
        <f aca="false">E53-D53</f>
        <v>143.108398</v>
      </c>
      <c r="J53" s="27"/>
      <c r="K53" s="27"/>
      <c r="L53" s="28" t="n">
        <f aca="false">100*LN(D53)</f>
        <v>914.461124656388</v>
      </c>
      <c r="M53" s="28" t="n">
        <f aca="false">100*LN(E53)</f>
        <v>915.977871776941</v>
      </c>
      <c r="N53" s="27"/>
      <c r="O53" s="29" t="n">
        <f aca="false">100*LN($M$97)+$M$98*M53</f>
        <v>914.523734429305</v>
      </c>
      <c r="P53" s="29" t="n">
        <f aca="false">L53-O53</f>
        <v>-0.0626097729171988</v>
      </c>
      <c r="Q53" s="29" t="n">
        <f aca="false">M53-L53</f>
        <v>1.51674712055262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9369.391602</v>
      </c>
      <c r="E54" s="25" t="n">
        <v>9519.526367</v>
      </c>
      <c r="F54" s="23"/>
      <c r="G54" s="26" t="n">
        <f aca="false">$E$97+$E$98*E54</f>
        <v>9388.00650706096</v>
      </c>
      <c r="H54" s="26" t="n">
        <f aca="false">D54-G54</f>
        <v>-18.6149050609602</v>
      </c>
      <c r="I54" s="26" t="n">
        <f aca="false">E54-D54</f>
        <v>150.134765000001</v>
      </c>
      <c r="J54" s="27"/>
      <c r="K54" s="27"/>
      <c r="L54" s="28" t="n">
        <f aca="false">100*LN(D54)</f>
        <v>914.520344270817</v>
      </c>
      <c r="M54" s="28" t="n">
        <f aca="false">100*LN(E54)</f>
        <v>916.110037518222</v>
      </c>
      <c r="N54" s="27"/>
      <c r="O54" s="29" t="n">
        <f aca="false">100*LN($M$97)+$M$98*M54</f>
        <v>914.657925178618</v>
      </c>
      <c r="P54" s="29" t="n">
        <f aca="false">L54-O54</f>
        <v>-0.137580907800839</v>
      </c>
      <c r="Q54" s="29" t="n">
        <f aca="false">M54-L54</f>
        <v>1.58969324740497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9372.524414</v>
      </c>
      <c r="E55" s="25" t="n">
        <v>9474.061523</v>
      </c>
      <c r="F55" s="23"/>
      <c r="G55" s="26" t="n">
        <f aca="false">$E$97+$E$98*E55</f>
        <v>9342.45314878069</v>
      </c>
      <c r="H55" s="26" t="n">
        <f aca="false">D55-G55</f>
        <v>30.0712652193106</v>
      </c>
      <c r="I55" s="26" t="n">
        <f aca="false">E55-D55</f>
        <v>101.537109000001</v>
      </c>
      <c r="J55" s="27"/>
      <c r="K55" s="27"/>
      <c r="L55" s="28" t="n">
        <f aca="false">100*LN(D55)</f>
        <v>914.55377534613</v>
      </c>
      <c r="M55" s="28" t="n">
        <f aca="false">100*LN(E55)</f>
        <v>915.631297734059</v>
      </c>
      <c r="N55" s="27"/>
      <c r="O55" s="29" t="n">
        <f aca="false">100*LN($M$97)+$M$98*M55</f>
        <v>914.171850271916</v>
      </c>
      <c r="P55" s="29" t="n">
        <f aca="false">L55-O55</f>
        <v>0.381925074214564</v>
      </c>
      <c r="Q55" s="29" t="n">
        <f aca="false">M55-L55</f>
        <v>1.07752238792909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9346.34375</v>
      </c>
      <c r="E56" s="25" t="n">
        <v>9476.208984</v>
      </c>
      <c r="F56" s="23"/>
      <c r="G56" s="26" t="n">
        <f aca="false">$E$97+$E$98*E56</f>
        <v>9344.60479061467</v>
      </c>
      <c r="H56" s="26" t="n">
        <f aca="false">D56-G56</f>
        <v>1.73895938532769</v>
      </c>
      <c r="I56" s="26" t="n">
        <f aca="false">E56-D56</f>
        <v>129.865234000001</v>
      </c>
      <c r="J56" s="27"/>
      <c r="K56" s="27"/>
      <c r="L56" s="28" t="n">
        <f aca="false">100*LN(D56)</f>
        <v>914.274050302482</v>
      </c>
      <c r="M56" s="28" t="n">
        <f aca="false">100*LN(E56)</f>
        <v>915.653961906673</v>
      </c>
      <c r="N56" s="27"/>
      <c r="O56" s="29" t="n">
        <f aca="false">100*LN($M$97)+$M$98*M56</f>
        <v>914.194861698902</v>
      </c>
      <c r="P56" s="29" t="n">
        <f aca="false">L56-O56</f>
        <v>0.0791886035800644</v>
      </c>
      <c r="Q56" s="29" t="n">
        <f aca="false">M56-L56</f>
        <v>1.37991160419097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9378.654297</v>
      </c>
      <c r="E57" s="25" t="n">
        <v>9525.701172</v>
      </c>
      <c r="F57" s="23"/>
      <c r="G57" s="26" t="n">
        <f aca="false">$E$97+$E$98*E57</f>
        <v>9394.19333362251</v>
      </c>
      <c r="H57" s="26" t="n">
        <f aca="false">D57-G57</f>
        <v>-15.5390366225074</v>
      </c>
      <c r="I57" s="26" t="n">
        <f aca="false">E57-D57</f>
        <v>147.046875</v>
      </c>
      <c r="J57" s="27"/>
      <c r="K57" s="27"/>
      <c r="L57" s="28" t="n">
        <f aca="false">100*LN(D57)</f>
        <v>914.619156656957</v>
      </c>
      <c r="M57" s="28" t="n">
        <f aca="false">100*LN(E57)</f>
        <v>916.17488111438</v>
      </c>
      <c r="N57" s="27"/>
      <c r="O57" s="29" t="n">
        <f aca="false">100*LN($M$97)+$M$98*M57</f>
        <v>914.723762290961</v>
      </c>
      <c r="P57" s="29" t="n">
        <f aca="false">L57-O57</f>
        <v>-0.104605634003633</v>
      </c>
      <c r="Q57" s="29" t="n">
        <f aca="false">M57-L57</f>
        <v>1.55572445742325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9360.75293</v>
      </c>
      <c r="E58" s="25" t="n">
        <v>9532.548828</v>
      </c>
      <c r="F58" s="23"/>
      <c r="G58" s="26" t="n">
        <f aca="false">$E$97+$E$98*E58</f>
        <v>9401.05432113955</v>
      </c>
      <c r="H58" s="26" t="n">
        <f aca="false">D58-G58</f>
        <v>-40.3013911395447</v>
      </c>
      <c r="I58" s="26" t="n">
        <f aca="false">E58-D58</f>
        <v>171.795898</v>
      </c>
      <c r="J58" s="27"/>
      <c r="K58" s="27"/>
      <c r="L58" s="28" t="n">
        <f aca="false">100*LN(D58)</f>
        <v>914.428100747573</v>
      </c>
      <c r="M58" s="28" t="n">
        <f aca="false">100*LN(E58)</f>
        <v>916.246741398453</v>
      </c>
      <c r="N58" s="27"/>
      <c r="O58" s="29" t="n">
        <f aca="false">100*LN($M$97)+$M$98*M58</f>
        <v>914.796723599028</v>
      </c>
      <c r="P58" s="29" t="n">
        <f aca="false">L58-O58</f>
        <v>-0.368622851454916</v>
      </c>
      <c r="Q58" s="29" t="n">
        <f aca="false">M58-L58</f>
        <v>1.81864065088018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9357.952148</v>
      </c>
      <c r="E59" s="25" t="n">
        <v>9506.885742</v>
      </c>
      <c r="F59" s="23"/>
      <c r="G59" s="26" t="n">
        <f aca="false">$E$97+$E$98*E59</f>
        <v>9375.3412723686</v>
      </c>
      <c r="H59" s="26" t="n">
        <f aca="false">D59-G59</f>
        <v>-17.3891243685994</v>
      </c>
      <c r="I59" s="26" t="n">
        <f aca="false">E59-D59</f>
        <v>148.933594</v>
      </c>
      <c r="J59" s="27"/>
      <c r="K59" s="27"/>
      <c r="L59" s="28" t="n">
        <f aca="false">100*LN(D59)</f>
        <v>914.39817579273</v>
      </c>
      <c r="M59" s="28" t="n">
        <f aca="false">100*LN(E59)</f>
        <v>915.977162998451</v>
      </c>
      <c r="N59" s="27"/>
      <c r="O59" s="29" t="n">
        <f aca="false">100*LN($M$97)+$M$98*M59</f>
        <v>914.523014791101</v>
      </c>
      <c r="P59" s="29" t="n">
        <f aca="false">L59-O59</f>
        <v>-0.124838998371501</v>
      </c>
      <c r="Q59" s="29" t="n">
        <f aca="false">M59-L59</f>
        <v>1.57898720572075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8843.435547</v>
      </c>
      <c r="E60" s="25" t="n">
        <v>8959.270508</v>
      </c>
      <c r="F60" s="23"/>
      <c r="G60" s="26" t="n">
        <f aca="false">$E$97+$E$98*E60</f>
        <v>8826.65990101854</v>
      </c>
      <c r="H60" s="26" t="n">
        <f aca="false">D60-G60</f>
        <v>16.7756459814573</v>
      </c>
      <c r="I60" s="26" t="n">
        <f aca="false">E60-D60</f>
        <v>115.834961</v>
      </c>
      <c r="J60" s="27"/>
      <c r="K60" s="27"/>
      <c r="L60" s="28" t="n">
        <f aca="false">100*LN(D60)</f>
        <v>908.743071667053</v>
      </c>
      <c r="M60" s="28" t="n">
        <f aca="false">100*LN(E60)</f>
        <v>910.044408613661</v>
      </c>
      <c r="N60" s="27"/>
      <c r="O60" s="29" t="n">
        <f aca="false">100*LN($M$97)+$M$98*M60</f>
        <v>908.499360335232</v>
      </c>
      <c r="P60" s="29" t="n">
        <f aca="false">L60-O60</f>
        <v>0.243711331821487</v>
      </c>
      <c r="Q60" s="29" t="n">
        <f aca="false">M60-L60</f>
        <v>1.30133694660822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8865.365234</v>
      </c>
      <c r="E61" s="25" t="n">
        <v>9002.473633</v>
      </c>
      <c r="F61" s="23"/>
      <c r="G61" s="26" t="n">
        <f aca="false">$E$97+$E$98*E61</f>
        <v>8869.94713701901</v>
      </c>
      <c r="H61" s="26" t="n">
        <f aca="false">D61-G61</f>
        <v>-4.58190301900686</v>
      </c>
      <c r="I61" s="26" t="n">
        <f aca="false">E61-D61</f>
        <v>137.108398999999</v>
      </c>
      <c r="J61" s="27"/>
      <c r="K61" s="27"/>
      <c r="L61" s="28" t="n">
        <f aca="false">100*LN(D61)</f>
        <v>908.990741720842</v>
      </c>
      <c r="M61" s="28" t="n">
        <f aca="false">100*LN(E61)</f>
        <v>910.525466666564</v>
      </c>
      <c r="N61" s="27"/>
      <c r="O61" s="29" t="n">
        <f aca="false">100*LN($M$97)+$M$98*M61</f>
        <v>908.987789030566</v>
      </c>
      <c r="P61" s="29" t="n">
        <f aca="false">L61-O61</f>
        <v>0.00295269027571976</v>
      </c>
      <c r="Q61" s="29" t="n">
        <f aca="false">M61-L61</f>
        <v>1.5347249457227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8872.449219</v>
      </c>
      <c r="E62" s="25" t="n">
        <v>8985.366211</v>
      </c>
      <c r="F62" s="23"/>
      <c r="G62" s="26" t="n">
        <f aca="false">$E$97+$E$98*E62</f>
        <v>8852.80640903988</v>
      </c>
      <c r="H62" s="26" t="n">
        <f aca="false">D62-G62</f>
        <v>19.6428099601253</v>
      </c>
      <c r="I62" s="26" t="n">
        <f aca="false">E62-D62</f>
        <v>112.916992</v>
      </c>
      <c r="J62" s="27"/>
      <c r="K62" s="27"/>
      <c r="L62" s="28" t="n">
        <f aca="false">100*LN(D62)</f>
        <v>909.070616108923</v>
      </c>
      <c r="M62" s="28" t="n">
        <f aca="false">100*LN(E62)</f>
        <v>910.335255642825</v>
      </c>
      <c r="N62" s="27"/>
      <c r="O62" s="29" t="n">
        <f aca="false">100*LN($M$97)+$M$98*M62</f>
        <v>908.79466364455</v>
      </c>
      <c r="P62" s="29" t="n">
        <f aca="false">L62-O62</f>
        <v>0.275952464372949</v>
      </c>
      <c r="Q62" s="29" t="n">
        <f aca="false">M62-L62</f>
        <v>1.2646395339026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8847.070313</v>
      </c>
      <c r="E63" s="25" t="n">
        <v>8959.794922</v>
      </c>
      <c r="F63" s="23"/>
      <c r="G63" s="26" t="n">
        <f aca="false">$E$97+$E$98*E63</f>
        <v>8827.18533598603</v>
      </c>
      <c r="H63" s="26" t="n">
        <f aca="false">D63-G63</f>
        <v>19.8849770139659</v>
      </c>
      <c r="I63" s="26" t="n">
        <f aca="false">E63-D63</f>
        <v>112.724608999999</v>
      </c>
      <c r="J63" s="27"/>
      <c r="K63" s="27"/>
      <c r="L63" s="28" t="n">
        <f aca="false">100*LN(D63)</f>
        <v>908.784164511768</v>
      </c>
      <c r="M63" s="28" t="n">
        <f aca="false">100*LN(E63)</f>
        <v>910.050261753739</v>
      </c>
      <c r="N63" s="27"/>
      <c r="O63" s="29" t="n">
        <f aca="false">100*LN($M$97)+$M$98*M63</f>
        <v>908.505303155552</v>
      </c>
      <c r="P63" s="29" t="n">
        <f aca="false">L63-O63</f>
        <v>0.278861356216225</v>
      </c>
      <c r="Q63" s="29" t="n">
        <f aca="false">M63-L63</f>
        <v>1.26609724197147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8847.089844</v>
      </c>
      <c r="E64" s="25" t="n">
        <v>8956.982422</v>
      </c>
      <c r="F64" s="23"/>
      <c r="G64" s="26" t="n">
        <f aca="false">$E$97+$E$98*E64</f>
        <v>8824.36736040554</v>
      </c>
      <c r="H64" s="26" t="n">
        <f aca="false">D64-G64</f>
        <v>22.7224835944653</v>
      </c>
      <c r="I64" s="26" t="n">
        <f aca="false">E64-D64</f>
        <v>109.892577999999</v>
      </c>
      <c r="J64" s="27"/>
      <c r="K64" s="27"/>
      <c r="L64" s="28" t="n">
        <f aca="false">100*LN(D64)</f>
        <v>908.78438527387</v>
      </c>
      <c r="M64" s="28" t="n">
        <f aca="false">100*LN(E64)</f>
        <v>910.018866598583</v>
      </c>
      <c r="N64" s="27"/>
      <c r="O64" s="29" t="n">
        <f aca="false">100*LN($M$97)+$M$98*M64</f>
        <v>908.47342697225</v>
      </c>
      <c r="P64" s="29" t="n">
        <f aca="false">L64-O64</f>
        <v>0.310958301619962</v>
      </c>
      <c r="Q64" s="29" t="n">
        <f aca="false">M64-L64</f>
        <v>1.23448132471253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8872.517578</v>
      </c>
      <c r="E65" s="25" t="n">
        <v>8962.214844</v>
      </c>
      <c r="F65" s="23"/>
      <c r="G65" s="26" t="n">
        <f aca="false">$E$97+$E$98*E65</f>
        <v>8829.609969267</v>
      </c>
      <c r="H65" s="26" t="n">
        <f aca="false">D65-G65</f>
        <v>42.9076087329995</v>
      </c>
      <c r="I65" s="26" t="n">
        <f aca="false">E65-D65</f>
        <v>89.6972659999992</v>
      </c>
      <c r="J65" s="27"/>
      <c r="K65" s="27"/>
      <c r="L65" s="28" t="n">
        <f aca="false">100*LN(D65)</f>
        <v>909.071386569649</v>
      </c>
      <c r="M65" s="28" t="n">
        <f aca="false">100*LN(E65)</f>
        <v>910.077266783268</v>
      </c>
      <c r="N65" s="27"/>
      <c r="O65" s="29" t="n">
        <f aca="false">100*LN($M$97)+$M$98*M65</f>
        <v>908.532721948898</v>
      </c>
      <c r="P65" s="29" t="n">
        <f aca="false">L65-O65</f>
        <v>0.538664620750524</v>
      </c>
      <c r="Q65" s="29" t="n">
        <f aca="false">M65-L65</f>
        <v>1.00588021361943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8834.496094</v>
      </c>
      <c r="E66" s="25" t="n">
        <v>9005.230469</v>
      </c>
      <c r="F66" s="23"/>
      <c r="G66" s="26" t="n">
        <f aca="false">$E$97+$E$98*E66</f>
        <v>8872.70934022877</v>
      </c>
      <c r="H66" s="26" t="n">
        <f aca="false">D66-G66</f>
        <v>-38.2132462287664</v>
      </c>
      <c r="I66" s="26" t="n">
        <f aca="false">E66-D66</f>
        <v>170.734375</v>
      </c>
      <c r="J66" s="27"/>
      <c r="K66" s="27"/>
      <c r="L66" s="28" t="n">
        <f aca="false">100*LN(D66)</f>
        <v>908.641934792632</v>
      </c>
      <c r="M66" s="28" t="n">
        <f aca="false">100*LN(E66)</f>
        <v>910.556085073064</v>
      </c>
      <c r="N66" s="27"/>
      <c r="O66" s="29" t="n">
        <f aca="false">100*LN($M$97)+$M$98*M66</f>
        <v>909.018876564075</v>
      </c>
      <c r="P66" s="29" t="n">
        <f aca="false">L66-O66</f>
        <v>-0.376941771443171</v>
      </c>
      <c r="Q66" s="29" t="n">
        <f aca="false">M66-L66</f>
        <v>1.91415028043139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8845.973633</v>
      </c>
      <c r="E67" s="25" t="n">
        <v>8967.22168</v>
      </c>
      <c r="F67" s="23"/>
      <c r="G67" s="26" t="n">
        <f aca="false">$E$97+$E$98*E67</f>
        <v>8834.62655294116</v>
      </c>
      <c r="H67" s="26" t="n">
        <f aca="false">D67-G67</f>
        <v>11.3470800588402</v>
      </c>
      <c r="I67" s="26" t="n">
        <f aca="false">E67-D67</f>
        <v>121.248047000001</v>
      </c>
      <c r="J67" s="27"/>
      <c r="K67" s="27"/>
      <c r="L67" s="28" t="n">
        <f aca="false">100*LN(D67)</f>
        <v>908.77176777546</v>
      </c>
      <c r="M67" s="28" t="n">
        <f aca="false">100*LN(E67)</f>
        <v>910.133117240403</v>
      </c>
      <c r="N67" s="27"/>
      <c r="O67" s="29" t="n">
        <f aca="false">100*LN($M$97)+$M$98*M67</f>
        <v>908.589428131754</v>
      </c>
      <c r="P67" s="29" t="n">
        <f aca="false">L67-O67</f>
        <v>0.182339643706541</v>
      </c>
      <c r="Q67" s="29" t="n">
        <f aca="false">M67-L67</f>
        <v>1.36134946494246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8842.526367</v>
      </c>
      <c r="E68" s="25" t="n">
        <v>8974.352539</v>
      </c>
      <c r="F68" s="23"/>
      <c r="G68" s="26" t="n">
        <f aca="false">$E$97+$E$98*E68</f>
        <v>8841.77129481849</v>
      </c>
      <c r="H68" s="26" t="n">
        <f aca="false">D68-G68</f>
        <v>0.755072181511423</v>
      </c>
      <c r="I68" s="26" t="n">
        <f aca="false">E68-D68</f>
        <v>131.826171999999</v>
      </c>
      <c r="J68" s="27"/>
      <c r="K68" s="27"/>
      <c r="L68" s="28" t="n">
        <f aca="false">100*LN(D68)</f>
        <v>908.732790292421</v>
      </c>
      <c r="M68" s="28" t="n">
        <f aca="false">100*LN(E68)</f>
        <v>910.212607025283</v>
      </c>
      <c r="N68" s="27"/>
      <c r="O68" s="29" t="n">
        <f aca="false">100*LN($M$97)+$M$98*M68</f>
        <v>908.670135837793</v>
      </c>
      <c r="P68" s="29" t="n">
        <f aca="false">L68-O68</f>
        <v>0.062654454627932</v>
      </c>
      <c r="Q68" s="29" t="n">
        <f aca="false">M68-L68</f>
        <v>1.4798167328621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7805.990723</v>
      </c>
      <c r="E69" s="25" t="n">
        <v>7960.214844</v>
      </c>
      <c r="F69" s="23"/>
      <c r="G69" s="26" t="n">
        <f aca="false">$E$97+$E$98*E69</f>
        <v>7825.65920245404</v>
      </c>
      <c r="H69" s="26" t="n">
        <f aca="false">D69-G69</f>
        <v>-19.6684794540433</v>
      </c>
      <c r="I69" s="26" t="n">
        <f aca="false">E69-D69</f>
        <v>154.224121</v>
      </c>
      <c r="J69" s="27"/>
      <c r="K69" s="27"/>
      <c r="L69" s="28" t="n">
        <f aca="false">100*LN(D69)</f>
        <v>896.264675929507</v>
      </c>
      <c r="M69" s="28" t="n">
        <f aca="false">100*LN(E69)</f>
        <v>898.221126892645</v>
      </c>
      <c r="N69" s="27"/>
      <c r="O69" s="29" t="n">
        <f aca="false">100*LN($M$97)+$M$98*M69</f>
        <v>896.494925463565</v>
      </c>
      <c r="P69" s="29" t="n">
        <f aca="false">L69-O69</f>
        <v>-0.230249534057862</v>
      </c>
      <c r="Q69" s="29" t="n">
        <f aca="false">M69-L69</f>
        <v>1.95645096313876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7799.535156</v>
      </c>
      <c r="E70" s="25" t="n">
        <v>7954.572754</v>
      </c>
      <c r="F70" s="23"/>
      <c r="G70" s="26" t="n">
        <f aca="false">$E$97+$E$98*E70</f>
        <v>7820.00612802098</v>
      </c>
      <c r="H70" s="26" t="n">
        <f aca="false">D70-G70</f>
        <v>-20.4709720209812</v>
      </c>
      <c r="I70" s="26" t="n">
        <f aca="false">E70-D70</f>
        <v>155.037598</v>
      </c>
      <c r="J70" s="27"/>
      <c r="K70" s="27"/>
      <c r="L70" s="28" t="n">
        <f aca="false">100*LN(D70)</f>
        <v>896.181941551719</v>
      </c>
      <c r="M70" s="28" t="n">
        <f aca="false">100*LN(E70)</f>
        <v>898.150223147288</v>
      </c>
      <c r="N70" s="27"/>
      <c r="O70" s="29" t="n">
        <f aca="false">100*LN($M$97)+$M$98*M70</f>
        <v>896.422935350042</v>
      </c>
      <c r="P70" s="29" t="n">
        <f aca="false">L70-O70</f>
        <v>-0.24099379832262</v>
      </c>
      <c r="Q70" s="29" t="n">
        <f aca="false">M70-L70</f>
        <v>1.96828159556833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7821.912109</v>
      </c>
      <c r="E71" s="25" t="n">
        <v>7973.890625</v>
      </c>
      <c r="F71" s="23"/>
      <c r="G71" s="26" t="n">
        <f aca="false">$E$97+$E$98*E71</f>
        <v>7839.36160846374</v>
      </c>
      <c r="H71" s="26" t="n">
        <f aca="false">D71-G71</f>
        <v>-17.4494994637398</v>
      </c>
      <c r="I71" s="26" t="n">
        <f aca="false">E71-D71</f>
        <v>151.978516</v>
      </c>
      <c r="J71" s="27"/>
      <c r="K71" s="27"/>
      <c r="L71" s="28" t="n">
        <f aca="false">100*LN(D71)</f>
        <v>896.468431886778</v>
      </c>
      <c r="M71" s="28" t="n">
        <f aca="false">100*LN(E71)</f>
        <v>898.392781139376</v>
      </c>
      <c r="N71" s="27"/>
      <c r="O71" s="29" t="n">
        <f aca="false">100*LN($M$97)+$M$98*M71</f>
        <v>896.669209750613</v>
      </c>
      <c r="P71" s="29" t="n">
        <f aca="false">L71-O71</f>
        <v>-0.200777863835242</v>
      </c>
      <c r="Q71" s="29" t="n">
        <f aca="false">M71-L71</f>
        <v>1.92434925259806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7812.554688</v>
      </c>
      <c r="E72" s="25" t="n">
        <v>7982.538574</v>
      </c>
      <c r="F72" s="23"/>
      <c r="G72" s="26" t="n">
        <f aca="false">$E$97+$E$98*E72</f>
        <v>7848.02639392273</v>
      </c>
      <c r="H72" s="26" t="n">
        <f aca="false">D72-G72</f>
        <v>-35.4717059227314</v>
      </c>
      <c r="I72" s="26" t="n">
        <f aca="false">E72-D72</f>
        <v>169.983886</v>
      </c>
      <c r="J72" s="27"/>
      <c r="K72" s="27"/>
      <c r="L72" s="28" t="n">
        <f aca="false">100*LN(D72)</f>
        <v>896.348729408416</v>
      </c>
      <c r="M72" s="28" t="n">
        <f aca="false">100*LN(E72)</f>
        <v>898.501175689796</v>
      </c>
      <c r="N72" s="27"/>
      <c r="O72" s="29" t="n">
        <f aca="false">100*LN($M$97)+$M$98*M72</f>
        <v>896.779265093256</v>
      </c>
      <c r="P72" s="29" t="n">
        <f aca="false">L72-O72</f>
        <v>-0.430535684839924</v>
      </c>
      <c r="Q72" s="29" t="n">
        <f aca="false">M72-L72</f>
        <v>2.15244628138066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7807.01416</v>
      </c>
      <c r="E73" s="25" t="n">
        <v>7981.884277</v>
      </c>
      <c r="F73" s="23"/>
      <c r="G73" s="26" t="n">
        <f aca="false">$E$97+$E$98*E73</f>
        <v>7847.37082308952</v>
      </c>
      <c r="H73" s="26" t="n">
        <f aca="false">D73-G73</f>
        <v>-40.3566630895248</v>
      </c>
      <c r="I73" s="26" t="n">
        <f aca="false">E73-D73</f>
        <v>174.870117</v>
      </c>
      <c r="J73" s="27"/>
      <c r="K73" s="27"/>
      <c r="L73" s="28" t="n">
        <f aca="false">100*LN(D73)</f>
        <v>896.277785987553</v>
      </c>
      <c r="M73" s="28" t="n">
        <f aca="false">100*LN(E73)</f>
        <v>898.492978750809</v>
      </c>
      <c r="N73" s="27"/>
      <c r="O73" s="29" t="n">
        <f aca="false">100*LN($M$97)+$M$98*M73</f>
        <v>896.770942562968</v>
      </c>
      <c r="P73" s="29" t="n">
        <f aca="false">L73-O73</f>
        <v>-0.493156575415014</v>
      </c>
      <c r="Q73" s="29" t="n">
        <f aca="false">M73-L73</f>
        <v>2.21519276325591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6726.599121</v>
      </c>
      <c r="E74" s="25" t="n">
        <v>6844.026367</v>
      </c>
      <c r="F74" s="23"/>
      <c r="G74" s="26" t="n">
        <f aca="false">$E$97+$E$98*E74</f>
        <v>6707.29764817067</v>
      </c>
      <c r="H74" s="26" t="n">
        <f aca="false">D74-G74</f>
        <v>19.3014728293274</v>
      </c>
      <c r="I74" s="26" t="n">
        <f aca="false">E74-D74</f>
        <v>117.427246</v>
      </c>
      <c r="J74" s="27"/>
      <c r="K74" s="27"/>
      <c r="L74" s="28" t="n">
        <f aca="false">100*LN(D74)</f>
        <v>881.382496371237</v>
      </c>
      <c r="M74" s="28" t="n">
        <f aca="false">100*LN(E74)</f>
        <v>883.113148757626</v>
      </c>
      <c r="N74" s="27"/>
      <c r="O74" s="29" t="n">
        <f aca="false">100*LN($M$97)+$M$98*M74</f>
        <v>881.155466940637</v>
      </c>
      <c r="P74" s="29" t="n">
        <f aca="false">L74-O74</f>
        <v>0.227029430599714</v>
      </c>
      <c r="Q74" s="29" t="n">
        <f aca="false">M74-L74</f>
        <v>1.73065238638935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6717.507813</v>
      </c>
      <c r="E75" s="25" t="n">
        <v>6869.602051</v>
      </c>
      <c r="F75" s="23"/>
      <c r="G75" s="26" t="n">
        <f aca="false">$E$97+$E$98*E75</f>
        <v>6732.92312478102</v>
      </c>
      <c r="H75" s="26" t="n">
        <f aca="false">D75-G75</f>
        <v>-15.4153117810174</v>
      </c>
      <c r="I75" s="26" t="n">
        <f aca="false">E75-D75</f>
        <v>152.094238</v>
      </c>
      <c r="J75" s="27"/>
      <c r="K75" s="27"/>
      <c r="L75" s="28" t="n">
        <f aca="false">100*LN(D75)</f>
        <v>881.247250357047</v>
      </c>
      <c r="M75" s="28" t="n">
        <f aca="false">100*LN(E75)</f>
        <v>883.486145792001</v>
      </c>
      <c r="N75" s="27"/>
      <c r="O75" s="29" t="n">
        <f aca="false">100*LN($M$97)+$M$98*M75</f>
        <v>881.534178935507</v>
      </c>
      <c r="P75" s="29" t="n">
        <f aca="false">L75-O75</f>
        <v>-0.286928578459765</v>
      </c>
      <c r="Q75" s="29" t="n">
        <f aca="false">M75-L75</f>
        <v>2.23889543495352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6712.448242</v>
      </c>
      <c r="E76" s="25" t="n">
        <v>6869.069824</v>
      </c>
      <c r="F76" s="23"/>
      <c r="G76" s="26" t="n">
        <f aca="false">$E$97+$E$98*E76</f>
        <v>6732.38986160261</v>
      </c>
      <c r="H76" s="26" t="n">
        <f aca="false">D76-G76</f>
        <v>-19.9416196026059</v>
      </c>
      <c r="I76" s="26" t="n">
        <f aca="false">E76-D76</f>
        <v>156.621582</v>
      </c>
      <c r="J76" s="27"/>
      <c r="K76" s="27"/>
      <c r="L76" s="28" t="n">
        <f aca="false">100*LN(D76)</f>
        <v>881.171902809838</v>
      </c>
      <c r="M76" s="28" t="n">
        <f aca="false">100*LN(E76)</f>
        <v>883.478397925175</v>
      </c>
      <c r="N76" s="27"/>
      <c r="O76" s="29" t="n">
        <f aca="false">100*LN($M$97)+$M$98*M76</f>
        <v>881.526312357944</v>
      </c>
      <c r="P76" s="29" t="n">
        <f aca="false">L76-O76</f>
        <v>-0.354409548106332</v>
      </c>
      <c r="Q76" s="29" t="n">
        <f aca="false">M76-L76</f>
        <v>2.30649511533704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6736.490234</v>
      </c>
      <c r="E77" s="25" t="n">
        <v>6831.495117</v>
      </c>
      <c r="F77" s="23"/>
      <c r="G77" s="26" t="n">
        <f aca="false">$E$97+$E$98*E77</f>
        <v>6694.74200141756</v>
      </c>
      <c r="H77" s="26" t="n">
        <f aca="false">D77-G77</f>
        <v>41.7482325824449</v>
      </c>
      <c r="I77" s="26" t="n">
        <f aca="false">E77-D77</f>
        <v>95.0048830000005</v>
      </c>
      <c r="J77" s="27"/>
      <c r="K77" s="27"/>
      <c r="L77" s="28" t="n">
        <f aca="false">100*LN(D77)</f>
        <v>881.529433148061</v>
      </c>
      <c r="M77" s="28" t="n">
        <f aca="false">100*LN(E77)</f>
        <v>882.929883300115</v>
      </c>
      <c r="N77" s="27"/>
      <c r="O77" s="29" t="n">
        <f aca="false">100*LN($M$97)+$M$98*M77</f>
        <v>880.969393538952</v>
      </c>
      <c r="P77" s="29" t="n">
        <f aca="false">L77-O77</f>
        <v>0.560039609109253</v>
      </c>
      <c r="Q77" s="29" t="n">
        <f aca="false">M77-L77</f>
        <v>1.40045015205442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6723.689941</v>
      </c>
      <c r="E78" s="25" t="n">
        <v>6846.084473</v>
      </c>
      <c r="F78" s="23"/>
      <c r="G78" s="26" t="n">
        <f aca="false">$E$97+$E$98*E78</f>
        <v>6709.35976104181</v>
      </c>
      <c r="H78" s="26" t="n">
        <f aca="false">D78-G78</f>
        <v>14.3301799581868</v>
      </c>
      <c r="I78" s="26" t="n">
        <f aca="false">E78-D78</f>
        <v>122.394532</v>
      </c>
      <c r="J78" s="27"/>
      <c r="K78" s="27"/>
      <c r="L78" s="28" t="n">
        <f aca="false">100*LN(D78)</f>
        <v>881.339238118095</v>
      </c>
      <c r="M78" s="28" t="n">
        <f aca="false">100*LN(E78)</f>
        <v>883.14321580441</v>
      </c>
      <c r="N78" s="27"/>
      <c r="O78" s="29" t="n">
        <f aca="false">100*LN($M$97)+$M$98*M78</f>
        <v>881.185994666645</v>
      </c>
      <c r="P78" s="29" t="n">
        <f aca="false">L78-O78</f>
        <v>0.153243451449498</v>
      </c>
      <c r="Q78" s="29" t="n">
        <f aca="false">M78-L78</f>
        <v>1.80397768631497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6710.69043</v>
      </c>
      <c r="E79" s="25" t="n">
        <v>6867.948242</v>
      </c>
      <c r="F79" s="23"/>
      <c r="G79" s="26" t="n">
        <f aca="false">$E$97+$E$98*E79</f>
        <v>6731.26609602482</v>
      </c>
      <c r="H79" s="26" t="n">
        <f aca="false">D79-G79</f>
        <v>-20.5756660248189</v>
      </c>
      <c r="I79" s="26" t="n">
        <f aca="false">E79-D79</f>
        <v>157.257812000001</v>
      </c>
      <c r="J79" s="27"/>
      <c r="K79" s="27"/>
      <c r="L79" s="28" t="n">
        <f aca="false">100*LN(D79)</f>
        <v>881.145712035042</v>
      </c>
      <c r="M79" s="28" t="n">
        <f aca="false">100*LN(E79)</f>
        <v>883.462068587948</v>
      </c>
      <c r="N79" s="27"/>
      <c r="O79" s="29" t="n">
        <f aca="false">100*LN($M$97)+$M$98*M79</f>
        <v>881.509732826993</v>
      </c>
      <c r="P79" s="29" t="n">
        <f aca="false">L79-O79</f>
        <v>-0.364020791950566</v>
      </c>
      <c r="Q79" s="29" t="n">
        <f aca="false">M79-L79</f>
        <v>2.31635655290552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6703.995117</v>
      </c>
      <c r="E80" s="25" t="n">
        <v>6853.552246</v>
      </c>
      <c r="F80" s="23"/>
      <c r="G80" s="26" t="n">
        <f aca="false">$E$97+$E$98*E80</f>
        <v>6716.84207284794</v>
      </c>
      <c r="H80" s="26" t="n">
        <f aca="false">D80-G80</f>
        <v>-12.8469558479355</v>
      </c>
      <c r="I80" s="26" t="n">
        <f aca="false">E80-D80</f>
        <v>149.557129</v>
      </c>
      <c r="J80" s="27"/>
      <c r="K80" s="27"/>
      <c r="L80" s="28" t="n">
        <f aca="false">100*LN(D80)</f>
        <v>881.045891379053</v>
      </c>
      <c r="M80" s="28" t="n">
        <f aca="false">100*LN(E80)</f>
        <v>883.252237290057</v>
      </c>
      <c r="N80" s="27"/>
      <c r="O80" s="29" t="n">
        <f aca="false">100*LN($M$97)+$M$98*M80</f>
        <v>881.296686550248</v>
      </c>
      <c r="P80" s="29" t="n">
        <f aca="false">L80-O80</f>
        <v>-0.250795171194568</v>
      </c>
      <c r="Q80" s="29" t="n">
        <f aca="false">M80-L80</f>
        <v>2.20634591100361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6702.961914</v>
      </c>
      <c r="E81" s="25" t="n">
        <v>6854.361816</v>
      </c>
      <c r="F81" s="23"/>
      <c r="G81" s="26" t="n">
        <f aca="false">$E$97+$E$98*E81</f>
        <v>6717.65321897796</v>
      </c>
      <c r="H81" s="26" t="n">
        <f aca="false">D81-G81</f>
        <v>-14.6913049779632</v>
      </c>
      <c r="I81" s="26" t="n">
        <f aca="false">E81-D81</f>
        <v>151.399901999999</v>
      </c>
      <c r="J81" s="27"/>
      <c r="K81" s="27"/>
      <c r="L81" s="28" t="n">
        <f aca="false">100*LN(D81)</f>
        <v>881.030478440835</v>
      </c>
      <c r="M81" s="28" t="n">
        <f aca="false">100*LN(E81)</f>
        <v>883.264049006957</v>
      </c>
      <c r="N81" s="27"/>
      <c r="O81" s="29" t="n">
        <f aca="false">100*LN($M$97)+$M$98*M81</f>
        <v>881.308679243105</v>
      </c>
      <c r="P81" s="29" t="n">
        <f aca="false">L81-O81</f>
        <v>-0.278200802269907</v>
      </c>
      <c r="Q81" s="29" t="n">
        <f aca="false">M81-L81</f>
        <v>2.23357056612133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6546.306641</v>
      </c>
      <c r="E82" s="25" t="n">
        <v>6666.119629</v>
      </c>
      <c r="F82" s="23"/>
      <c r="G82" s="26" t="n">
        <f aca="false">$E$97+$E$98*E82</f>
        <v>6529.04454833405</v>
      </c>
      <c r="H82" s="26" t="n">
        <f aca="false">D82-G82</f>
        <v>17.2620926659465</v>
      </c>
      <c r="I82" s="26" t="n">
        <f aca="false">E82-D82</f>
        <v>119.812988</v>
      </c>
      <c r="J82" s="27"/>
      <c r="K82" s="27"/>
      <c r="L82" s="28" t="n">
        <f aca="false">100*LN(D82)</f>
        <v>878.665629799086</v>
      </c>
      <c r="M82" s="28" t="n">
        <f aca="false">100*LN(E82)</f>
        <v>880.479320485127</v>
      </c>
      <c r="N82" s="27"/>
      <c r="O82" s="29" t="n">
        <f aca="false">100*LN($M$97)+$M$98*M82</f>
        <v>878.481283857934</v>
      </c>
      <c r="P82" s="29" t="n">
        <f aca="false">L82-O82</f>
        <v>0.184345941152401</v>
      </c>
      <c r="Q82" s="29" t="n">
        <f aca="false">M82-L82</f>
        <v>1.81369068604045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6547.999512</v>
      </c>
      <c r="E83" s="25" t="n">
        <v>6687.173828</v>
      </c>
      <c r="F83" s="23"/>
      <c r="G83" s="26" t="n">
        <f aca="false">$E$97+$E$98*E83</f>
        <v>6550.13973718703</v>
      </c>
      <c r="H83" s="26" t="n">
        <f aca="false">D83-G83</f>
        <v>-2.14022518703041</v>
      </c>
      <c r="I83" s="26" t="n">
        <f aca="false">E83-D83</f>
        <v>139.174316</v>
      </c>
      <c r="J83" s="27"/>
      <c r="K83" s="27"/>
      <c r="L83" s="28" t="n">
        <f aca="false">100*LN(D83)</f>
        <v>878.691486396445</v>
      </c>
      <c r="M83" s="28" t="n">
        <f aca="false">100*LN(E83)</f>
        <v>880.794661663163</v>
      </c>
      <c r="N83" s="27"/>
      <c r="O83" s="29" t="n">
        <f aca="false">100*LN($M$97)+$M$98*M83</f>
        <v>878.801456608902</v>
      </c>
      <c r="P83" s="29" t="n">
        <f aca="false">L83-O83</f>
        <v>-0.109970212456801</v>
      </c>
      <c r="Q83" s="29" t="n">
        <f aca="false">M83-L83</f>
        <v>2.10317526671759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6549.087891</v>
      </c>
      <c r="E84" s="25" t="n">
        <v>6726.575195</v>
      </c>
      <c r="F84" s="23"/>
      <c r="G84" s="26" t="n">
        <f aca="false">$E$97+$E$98*E84</f>
        <v>6589.61781364724</v>
      </c>
      <c r="H84" s="26" t="n">
        <f aca="false">D84-G84</f>
        <v>-40.5299226472389</v>
      </c>
      <c r="I84" s="26" t="n">
        <f aca="false">E84-D84</f>
        <v>177.487304</v>
      </c>
      <c r="J84" s="27"/>
      <c r="K84" s="27"/>
      <c r="L84" s="28" t="n">
        <f aca="false">100*LN(D84)</f>
        <v>878.708106565022</v>
      </c>
      <c r="M84" s="28" t="n">
        <f aca="false">100*LN(E84)</f>
        <v>881.382140678231</v>
      </c>
      <c r="N84" s="27"/>
      <c r="O84" s="29" t="n">
        <f aca="false">100*LN($M$97)+$M$98*M84</f>
        <v>879.397936819834</v>
      </c>
      <c r="P84" s="29" t="n">
        <f aca="false">L84-O84</f>
        <v>-0.689830254812478</v>
      </c>
      <c r="Q84" s="29" t="n">
        <f aca="false">M84-L84</f>
        <v>2.6740341132097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6556.888184</v>
      </c>
      <c r="E85" s="25" t="n">
        <v>6652.911621</v>
      </c>
      <c r="F85" s="23"/>
      <c r="G85" s="26" t="n">
        <f aca="false">$E$97+$E$98*E85</f>
        <v>6515.81082601901</v>
      </c>
      <c r="H85" s="26" t="n">
        <f aca="false">D85-G85</f>
        <v>41.0773579809875</v>
      </c>
      <c r="I85" s="26" t="n">
        <f aca="false">E85-D85</f>
        <v>96.0234369999998</v>
      </c>
      <c r="J85" s="27"/>
      <c r="K85" s="27"/>
      <c r="L85" s="28" t="n">
        <f aca="false">100*LN(D85)</f>
        <v>878.827140719768</v>
      </c>
      <c r="M85" s="28" t="n">
        <f aca="false">100*LN(E85)</f>
        <v>880.280987557129</v>
      </c>
      <c r="N85" s="27"/>
      <c r="O85" s="29" t="n">
        <f aca="false">100*LN($M$97)+$M$98*M85</f>
        <v>878.27991212602</v>
      </c>
      <c r="P85" s="29" t="n">
        <f aca="false">L85-O85</f>
        <v>0.54722859374715</v>
      </c>
      <c r="Q85" s="29" t="n">
        <f aca="false">M85-L85</f>
        <v>1.45384683736097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6550.780273</v>
      </c>
      <c r="E86" s="25" t="n">
        <v>6667.680176</v>
      </c>
      <c r="F86" s="23"/>
      <c r="G86" s="26" t="n">
        <f aca="false">$E$97+$E$98*E86</f>
        <v>6530.60813352098</v>
      </c>
      <c r="H86" s="26" t="n">
        <f aca="false">D86-G86</f>
        <v>20.1721394790229</v>
      </c>
      <c r="I86" s="26" t="n">
        <f aca="false">E86-D86</f>
        <v>116.899903</v>
      </c>
      <c r="J86" s="27"/>
      <c r="K86" s="27"/>
      <c r="L86" s="28" t="n">
        <f aca="false">100*LN(D86)</f>
        <v>878.733944718326</v>
      </c>
      <c r="M86" s="28" t="n">
        <f aca="false">100*LN(E86)</f>
        <v>880.502727871318</v>
      </c>
      <c r="N86" s="27"/>
      <c r="O86" s="29" t="n">
        <f aca="false">100*LN($M$97)+$M$98*M86</f>
        <v>878.505049885816</v>
      </c>
      <c r="P86" s="29" t="n">
        <f aca="false">L86-O86</f>
        <v>0.228894832509127</v>
      </c>
      <c r="Q86" s="29" t="n">
        <f aca="false">M86-L86</f>
        <v>1.76878315299211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6546.638672</v>
      </c>
      <c r="E87" s="25" t="n">
        <v>6668.404297</v>
      </c>
      <c r="F87" s="23"/>
      <c r="G87" s="26" t="n">
        <f aca="false">$E$97+$E$98*E87</f>
        <v>6531.33366429265</v>
      </c>
      <c r="H87" s="26" t="n">
        <f aca="false">D87-G87</f>
        <v>15.3050077073503</v>
      </c>
      <c r="I87" s="26" t="n">
        <f aca="false">E87-D87</f>
        <v>121.765625</v>
      </c>
      <c r="J87" s="27"/>
      <c r="K87" s="27"/>
      <c r="L87" s="28" t="n">
        <f aca="false">100*LN(D87)</f>
        <v>878.670701706013</v>
      </c>
      <c r="M87" s="28" t="n">
        <f aca="false">100*LN(E87)</f>
        <v>880.513587445613</v>
      </c>
      <c r="N87" s="27"/>
      <c r="O87" s="29" t="n">
        <f aca="false">100*LN($M$97)+$M$98*M87</f>
        <v>878.516075847596</v>
      </c>
      <c r="P87" s="29" t="n">
        <f aca="false">L87-O87</f>
        <v>0.154625858416921</v>
      </c>
      <c r="Q87" s="29" t="n">
        <f aca="false">M87-L87</f>
        <v>1.84288573960032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6534.831055</v>
      </c>
      <c r="E88" s="25" t="n">
        <v>6707.415039</v>
      </c>
      <c r="F88" s="23"/>
      <c r="G88" s="26" t="n">
        <f aca="false">$E$97+$E$98*E88</f>
        <v>6570.42035525557</v>
      </c>
      <c r="H88" s="26" t="n">
        <f aca="false">D88-G88</f>
        <v>-35.5893002555677</v>
      </c>
      <c r="I88" s="26" t="n">
        <f aca="false">E88-D88</f>
        <v>172.583984000001</v>
      </c>
      <c r="J88" s="27"/>
      <c r="K88" s="27"/>
      <c r="L88" s="28" t="n">
        <f aca="false">100*LN(D88)</f>
        <v>878.490177339056</v>
      </c>
      <c r="M88" s="28" t="n">
        <f aca="false">100*LN(E88)</f>
        <v>881.096891565228</v>
      </c>
      <c r="N88" s="27"/>
      <c r="O88" s="29" t="n">
        <f aca="false">100*LN($M$97)+$M$98*M88</f>
        <v>879.108317196446</v>
      </c>
      <c r="P88" s="29" t="n">
        <f aca="false">L88-O88</f>
        <v>-0.618139857390702</v>
      </c>
      <c r="Q88" s="29" t="n">
        <f aca="false">M88-L88</f>
        <v>2.60671422617247</v>
      </c>
      <c r="R88" s="27"/>
    </row>
    <row r="89" customFormat="false" ht="12.75" hidden="false" customHeight="false" outlineLevel="0" collapsed="false">
      <c r="A89" s="23"/>
      <c r="B89" s="30"/>
      <c r="C89" s="16" t="s">
        <v>21</v>
      </c>
      <c r="D89" s="31" t="n">
        <f aca="false">AVERAGE(D17:D88)</f>
        <v>10102.8720161528</v>
      </c>
      <c r="E89" s="31" t="n">
        <f aca="false">AVERAGE(E17:E88)</f>
        <v>10233.0028279861</v>
      </c>
      <c r="F89" s="23"/>
      <c r="G89" s="23"/>
      <c r="H89" s="32"/>
      <c r="I89" s="33" t="n">
        <f aca="false">AVERAGE(I17:I88)</f>
        <v>130.130811833333</v>
      </c>
      <c r="J89" s="27"/>
      <c r="K89" s="34" t="s">
        <v>22</v>
      </c>
      <c r="L89" s="31" t="n">
        <f aca="false">EXP(AVERAGE(L17:L88)/100)</f>
        <v>9690.00516500304</v>
      </c>
      <c r="M89" s="31" t="n">
        <f aca="false">EXP(AVERAGE(M17:M88)/100)</f>
        <v>9826.95476660109</v>
      </c>
      <c r="N89" s="27"/>
      <c r="O89" s="35"/>
      <c r="P89" s="35"/>
      <c r="Q89" s="36" t="n">
        <f aca="false">100*(EXP(AVERAGE(Q17:Q88)/100)-1)</f>
        <v>1.4133078286964</v>
      </c>
      <c r="R89" s="27"/>
      <c r="S89" s="37"/>
    </row>
    <row r="90" customFormat="false" ht="12.75" hidden="false" customHeight="false" outlineLevel="0" collapsed="false">
      <c r="A90" s="23"/>
      <c r="B90" s="30"/>
      <c r="C90" s="16" t="s">
        <v>23</v>
      </c>
      <c r="D90" s="31" t="n">
        <f aca="false">STDEV(D17:D88)</f>
        <v>3064.58748514413</v>
      </c>
      <c r="E90" s="31" t="n">
        <f aca="false">STDEV(E17:E88)</f>
        <v>3058.50510703358</v>
      </c>
      <c r="F90" s="23"/>
      <c r="G90" s="23"/>
      <c r="H90" s="32"/>
      <c r="I90" s="33" t="n">
        <f aca="false">STDEV(I17:I88)</f>
        <v>28.6198749726663</v>
      </c>
      <c r="J90" s="27"/>
      <c r="K90" s="34" t="s">
        <v>24</v>
      </c>
      <c r="L90" s="31" t="n">
        <f aca="false">(L91-1)*100</f>
        <v>33.1172827637786</v>
      </c>
      <c r="M90" s="31" t="n">
        <f aca="false">(M91-1)*100</f>
        <v>32.5417694734805</v>
      </c>
      <c r="N90" s="27"/>
      <c r="O90" s="35"/>
      <c r="P90" s="35"/>
      <c r="Q90" s="36" t="n">
        <f aca="false">100*(EXP(STDEV(Q17:Q88)/100)-1)</f>
        <v>0.529458708497721</v>
      </c>
      <c r="R90" s="27"/>
      <c r="S90" s="37"/>
    </row>
    <row r="91" customFormat="false" ht="12.75" hidden="false" customHeight="false" outlineLevel="0" collapsed="false">
      <c r="A91" s="23"/>
      <c r="B91" s="16"/>
      <c r="C91" s="16" t="s">
        <v>25</v>
      </c>
      <c r="D91" s="38" t="n">
        <f aca="false">COUNT(D17:D88)</f>
        <v>72</v>
      </c>
      <c r="E91" s="38" t="n">
        <f aca="false">COUNT(E17:E88)</f>
        <v>72</v>
      </c>
      <c r="F91" s="23"/>
      <c r="G91" s="23"/>
      <c r="H91" s="39"/>
      <c r="I91" s="32"/>
      <c r="J91" s="27"/>
      <c r="K91" s="19" t="s">
        <v>26</v>
      </c>
      <c r="L91" s="40" t="n">
        <f aca="false">EXP(STDEV(L17:L88)/100)</f>
        <v>1.33117282763779</v>
      </c>
      <c r="M91" s="40" t="n">
        <f aca="false">EXP(STDEV(M17:M88)/100)</f>
        <v>1.3254176947348</v>
      </c>
      <c r="N91" s="27"/>
      <c r="O91" s="41"/>
      <c r="P91" s="41"/>
      <c r="Q91" s="35"/>
      <c r="R91" s="27"/>
      <c r="S91" s="42"/>
    </row>
    <row r="92" customFormat="false" ht="12.75" hidden="false" customHeight="false" outlineLevel="0" collapsed="false">
      <c r="A92" s="23"/>
      <c r="B92" s="16"/>
      <c r="C92" s="43" t="s">
        <v>27</v>
      </c>
      <c r="D92" s="44"/>
      <c r="E92" s="45" t="n">
        <f aca="false">DEVSQ(E17:E88)</f>
        <v>664166197.772283</v>
      </c>
      <c r="F92" s="23"/>
      <c r="G92" s="23"/>
      <c r="H92" s="23"/>
      <c r="I92" s="23"/>
      <c r="J92" s="27"/>
      <c r="K92" s="34" t="s">
        <v>25</v>
      </c>
      <c r="L92" s="38" t="n">
        <f aca="false">COUNT(L17:L88)</f>
        <v>72</v>
      </c>
      <c r="M92" s="38" t="n">
        <f aca="false">COUNT(M17:M88)</f>
        <v>72</v>
      </c>
      <c r="N92" s="27"/>
      <c r="O92" s="27"/>
      <c r="P92" s="27"/>
      <c r="Q92" s="27"/>
      <c r="R92" s="27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7"/>
      <c r="K93" s="46" t="s">
        <v>27</v>
      </c>
      <c r="L93" s="28"/>
      <c r="M93" s="47" t="n">
        <f aca="false">DEVSQ(M17:M88)</f>
        <v>56353.0332577163</v>
      </c>
      <c r="N93" s="27"/>
      <c r="O93" s="27"/>
      <c r="P93" s="27"/>
      <c r="Q93" s="27"/>
      <c r="R93" s="27"/>
    </row>
    <row r="94" customFormat="false" ht="15" hidden="false" customHeight="false" outlineLevel="0" collapsed="false">
      <c r="A94" s="23"/>
      <c r="B94" s="16"/>
      <c r="C94" s="16"/>
      <c r="D94" s="44"/>
      <c r="E94" s="23"/>
      <c r="F94" s="48"/>
      <c r="G94" s="49"/>
      <c r="H94" s="49"/>
      <c r="I94" s="50" t="s">
        <v>28</v>
      </c>
      <c r="J94" s="51" t="n">
        <v>95</v>
      </c>
      <c r="K94" s="27"/>
      <c r="L94" s="27"/>
      <c r="M94" s="28"/>
      <c r="N94" s="27"/>
      <c r="O94" s="27"/>
      <c r="P94" s="27"/>
      <c r="Q94" s="27"/>
      <c r="R94" s="27"/>
    </row>
    <row r="95" s="14" customFormat="true" ht="15" hidden="false" customHeight="false" outlineLevel="0" collapsed="false">
      <c r="A95" s="9"/>
      <c r="B95" s="9"/>
      <c r="C95" s="52" t="s">
        <v>29</v>
      </c>
      <c r="D95" s="9"/>
      <c r="E95" s="9"/>
      <c r="F95" s="53"/>
      <c r="G95" s="9"/>
      <c r="H95" s="9"/>
      <c r="I95" s="9"/>
      <c r="J95" s="11"/>
      <c r="K95" s="54" t="s">
        <v>30</v>
      </c>
      <c r="L95" s="11"/>
      <c r="M95" s="11"/>
      <c r="N95" s="11"/>
      <c r="O95" s="11"/>
      <c r="P95" s="11"/>
      <c r="Q95" s="11"/>
      <c r="R95" s="11"/>
    </row>
    <row r="96" s="14" customFormat="true" ht="30" hidden="false" customHeight="true" outlineLevel="0" collapsed="false">
      <c r="A96" s="9"/>
      <c r="B96" s="55" t="s">
        <v>31</v>
      </c>
      <c r="C96" s="55"/>
      <c r="D96" s="55"/>
      <c r="E96" s="56" t="s">
        <v>32</v>
      </c>
      <c r="F96" s="57" t="s">
        <v>33</v>
      </c>
      <c r="G96" s="57" t="s">
        <v>34</v>
      </c>
      <c r="H96" s="57" t="s">
        <v>35</v>
      </c>
      <c r="I96" s="57" t="s">
        <v>36</v>
      </c>
      <c r="J96" s="58" t="s">
        <v>37</v>
      </c>
      <c r="K96" s="58"/>
      <c r="L96" s="58"/>
      <c r="M96" s="59" t="s">
        <v>32</v>
      </c>
      <c r="N96" s="60" t="s">
        <v>33</v>
      </c>
      <c r="O96" s="60" t="s">
        <v>34</v>
      </c>
      <c r="P96" s="60" t="s">
        <v>36</v>
      </c>
      <c r="Q96" s="60" t="s">
        <v>35</v>
      </c>
      <c r="R96" s="11"/>
    </row>
    <row r="97" customFormat="false" ht="12.75" hidden="false" customHeight="false" outlineLevel="0" collapsed="false">
      <c r="A97" s="23"/>
      <c r="B97" s="23"/>
      <c r="C97" s="61"/>
      <c r="D97" s="15" t="s">
        <v>38</v>
      </c>
      <c r="E97" s="62" t="n">
        <f aca="false">INTERCEPT(D17:D88,E17:E88)</f>
        <v>-150.053169431872</v>
      </c>
      <c r="F97" s="62" t="n">
        <f aca="false">E97-TINV(1-J94/100,E91-2)*E120/E90/SQRT(E91-1)*SQRT(E92/E91+E89^2)</f>
        <v>-173.342480298383</v>
      </c>
      <c r="G97" s="62" t="n">
        <f aca="false">E97+TINV(1-J94/100,E91-2)*E120/E90/SQRT(E91-1)*SQRT(E92/E91+E89^2)</f>
        <v>-126.763858565362</v>
      </c>
      <c r="H97" s="62" t="n">
        <f aca="false">(G97-F97)/2</f>
        <v>23.2893108665102</v>
      </c>
      <c r="I97" s="23"/>
      <c r="J97" s="27"/>
      <c r="K97" s="63"/>
      <c r="L97" s="19" t="s">
        <v>39</v>
      </c>
      <c r="M97" s="62" t="n">
        <f aca="false">EXP(INTERCEPT(L17:L88,M17:M88)/100)</f>
        <v>0.856513631783687</v>
      </c>
      <c r="N97" s="62" t="n">
        <f aca="false">EXP((100*LN(M97)-TINV(1-J94/100,M92-2)*100*LN(1+M120/100)/(100*LN(1+M90/100))/SQRT(M92-1)*SQRT(M93/M92+(100*LN(M89))^2))/100)</f>
        <v>0.836477045272728</v>
      </c>
      <c r="O97" s="62" t="n">
        <f aca="false">EXP((100*LN(M97)+TINV(1-J94/100,M92-2)*100*LN(1+M120/100)/(100*LN(1+M90/100))/SQRT(M92-1)*SQRT(M93/M92+(100*LN(M89))^2))/100)</f>
        <v>0.877030165474642</v>
      </c>
      <c r="P97" s="64" t="n">
        <f aca="false">SQRT(O97/N97)</f>
        <v>1.02395354017686</v>
      </c>
      <c r="Q97" s="27"/>
      <c r="R97" s="27"/>
    </row>
    <row r="98" customFormat="false" ht="12.75" hidden="false" customHeight="false" outlineLevel="0" collapsed="false">
      <c r="A98" s="23"/>
      <c r="B98" s="23"/>
      <c r="C98" s="61"/>
      <c r="D98" s="15" t="s">
        <v>40</v>
      </c>
      <c r="E98" s="62" t="n">
        <f aca="false">SLOPE(D17:D88,E17:E88)</f>
        <v>1.00194687306682</v>
      </c>
      <c r="F98" s="62" t="n">
        <f aca="false">E98-TINV(1-J94/100,E91-2)*E120/E90/SQRT(E91-1)</f>
        <v>0.999765044268404</v>
      </c>
      <c r="G98" s="62" t="n">
        <f aca="false">E98+TINV(1-J94/100,E91-2)*E120/E90/SQRT(E91-1)</f>
        <v>1.00412870186524</v>
      </c>
      <c r="H98" s="62" t="n">
        <f aca="false">(G98-F98)/2</f>
        <v>0.00218182879841983</v>
      </c>
      <c r="I98" s="23"/>
      <c r="J98" s="27"/>
      <c r="K98" s="63"/>
      <c r="L98" s="19" t="s">
        <v>41</v>
      </c>
      <c r="M98" s="62" t="n">
        <f aca="false">SLOPE(L17:L88,M17:M88)</f>
        <v>1.01532173172607</v>
      </c>
      <c r="N98" s="62" t="n">
        <f aca="false">M98-TINV(1-J94/100,M92-2)*100*LN(1+M120/100)/(100*LN(1+M90/100))/SQRT(M92-1)</f>
        <v>1.01274798013819</v>
      </c>
      <c r="O98" s="62" t="n">
        <f aca="false">M98+TINV(1-J94/100,M92-2)*100*LN(1+M120/100)/(100*LN(1+M90/100))/SQRT(M92-1)</f>
        <v>1.01789548331396</v>
      </c>
      <c r="P98" s="65" t="s">
        <v>42</v>
      </c>
      <c r="Q98" s="62" t="n">
        <f aca="false">(O98-N98)/2</f>
        <v>0.0025737515878812</v>
      </c>
      <c r="R98" s="27"/>
    </row>
    <row r="99" customFormat="false" ht="12.75" hidden="false" customHeight="false" outlineLevel="0" collapsed="false">
      <c r="A99" s="23"/>
      <c r="B99" s="23"/>
      <c r="C99" s="23"/>
      <c r="D99" s="16" t="s">
        <v>43</v>
      </c>
      <c r="E99" s="66" t="n">
        <v>1000</v>
      </c>
      <c r="F99" s="23"/>
      <c r="G99" s="23"/>
      <c r="H99" s="23"/>
      <c r="I99" s="23"/>
      <c r="J99" s="27"/>
      <c r="K99" s="27"/>
      <c r="L99" s="34" t="s">
        <v>43</v>
      </c>
      <c r="M99" s="66" t="n">
        <v>10</v>
      </c>
      <c r="N99" s="27"/>
      <c r="O99" s="27"/>
      <c r="P99" s="67"/>
      <c r="Q99" s="27"/>
      <c r="R99" s="27"/>
    </row>
    <row r="100" customFormat="false" ht="12.75" hidden="false" customHeight="false" outlineLevel="0" collapsed="false">
      <c r="A100" s="23"/>
      <c r="B100" s="23"/>
      <c r="C100" s="23"/>
      <c r="D100" s="16" t="s">
        <v>44</v>
      </c>
      <c r="E100" s="64" t="n">
        <f aca="false">E97+E98*E99</f>
        <v>851.893703634952</v>
      </c>
      <c r="F100" s="64" t="n">
        <f aca="false">E100-TINV(1-J94/100,E91-2)*E120*SQRT(1+1/E91+1/(E91-1)*(E99-E89)^2/E90^2)</f>
        <v>791.798712943278</v>
      </c>
      <c r="G100" s="64" t="n">
        <f aca="false">E100+TINV(1-J94/100,E91-2)*E120*SQRT(1+1/E91+1/(E91-1)*(E99-E89)^2/E90^2)</f>
        <v>911.988694326625</v>
      </c>
      <c r="H100" s="64" t="n">
        <f aca="false">(G100-F100)/2</f>
        <v>60.0949906916734</v>
      </c>
      <c r="I100" s="23"/>
      <c r="J100" s="27"/>
      <c r="K100" s="27"/>
      <c r="L100" s="34" t="s">
        <v>44</v>
      </c>
      <c r="M100" s="64" t="n">
        <f aca="false">M97*M99^M98</f>
        <v>8.87270436146264</v>
      </c>
      <c r="N100" s="64" t="n">
        <f aca="false">EXP((100*LN(M100)-TINV(1-J94/100,M92-2)*100*LN(1+M120/100)*SQRT(1+1/M92+1/(M92-1)*(100*LN(M99/M89))^2/(100*LN(1+M90/100))^2))/100)</f>
        <v>8.707710735634</v>
      </c>
      <c r="O100" s="64" t="n">
        <f aca="false">EXP((100*LN(M100)+TINV(1-J94/100,M92-2)*100*LN(1+M120/100)*SQRT(1+1/M92+1/(M92-1)*(100*LN(M99/M89))^2/(100*LN(1+M90/100))^2))/100)</f>
        <v>9.04082428505087</v>
      </c>
      <c r="P100" s="64" t="n">
        <f aca="false">SQRT(O100/N100)</f>
        <v>1.01894799113542</v>
      </c>
      <c r="Q100" s="27"/>
      <c r="R100" s="27"/>
    </row>
    <row r="101" customFormat="false" ht="12.75" hidden="false" customHeight="false" outlineLevel="0" collapsed="false">
      <c r="A101" s="23"/>
      <c r="B101" s="23"/>
      <c r="C101" s="23"/>
      <c r="D101" s="68" t="s">
        <v>45</v>
      </c>
      <c r="E101" s="23"/>
      <c r="F101" s="23"/>
      <c r="G101" s="23"/>
      <c r="H101" s="23"/>
      <c r="I101" s="23"/>
      <c r="J101" s="27"/>
      <c r="K101" s="27"/>
      <c r="L101" s="69" t="s">
        <v>45</v>
      </c>
      <c r="M101" s="70"/>
      <c r="N101" s="70"/>
      <c r="O101" s="70"/>
      <c r="P101" s="70"/>
      <c r="Q101" s="70"/>
      <c r="R101" s="70"/>
    </row>
    <row r="102" customFormat="false" ht="12.75" hidden="false" customHeight="false" outlineLevel="0" collapsed="false">
      <c r="A102" s="23"/>
      <c r="B102" s="23"/>
      <c r="C102" s="23"/>
      <c r="D102" s="15" t="s">
        <v>46</v>
      </c>
      <c r="E102" s="64" t="n">
        <f aca="false">E99-E100</f>
        <v>148.106296365048</v>
      </c>
      <c r="F102" s="64" t="n">
        <f aca="false">E99-E100-TINV(1-J94/100,E91-2)*E120*SQRT(1/E91+1/(E91-1)*(E99-E89)^2/E90^2)</f>
        <v>126.899540911474</v>
      </c>
      <c r="G102" s="64" t="n">
        <f aca="false">E99-E100+TINV(1-J94/100,E91-2)*E120*SQRT(1/E91+1/(E91-1)*(E99-E89)^2/E90^2)</f>
        <v>169.313051818623</v>
      </c>
      <c r="H102" s="64" t="n">
        <f aca="false">(G102-F102)/2</f>
        <v>21.2067554535744</v>
      </c>
      <c r="I102" s="23"/>
      <c r="J102" s="27"/>
      <c r="K102" s="27"/>
      <c r="L102" s="19" t="s">
        <v>47</v>
      </c>
      <c r="M102" s="71" t="n">
        <f aca="false">(M103-1)*100</f>
        <v>12.7052090615531</v>
      </c>
      <c r="N102" s="71" t="n">
        <f aca="false">(N103-1)*100</f>
        <v>10.7225043113847</v>
      </c>
      <c r="O102" s="71" t="n">
        <f aca="false">(O103-1)*100</f>
        <v>14.7234180495526</v>
      </c>
      <c r="P102" s="64" t="s">
        <v>42</v>
      </c>
      <c r="Q102" s="71" t="n">
        <f aca="false">(O102-N102)/2</f>
        <v>2.00045686908398</v>
      </c>
      <c r="R102" s="70"/>
    </row>
    <row r="103" customFormat="false" ht="12.75" hidden="false" customHeight="false" outlineLevel="0" collapsed="false">
      <c r="A103" s="23"/>
      <c r="B103" s="23"/>
      <c r="C103" s="23"/>
      <c r="D103" s="15" t="s">
        <v>48</v>
      </c>
      <c r="E103" s="64" t="n">
        <f aca="false">E102/$D$90</f>
        <v>0.0483282977180477</v>
      </c>
      <c r="F103" s="64" t="n">
        <f aca="false">F102/$D$90</f>
        <v>0.0414083596982078</v>
      </c>
      <c r="G103" s="64" t="n">
        <f aca="false">G102/$D$90</f>
        <v>0.0552482357378876</v>
      </c>
      <c r="H103" s="64" t="n">
        <f aca="false">H102/$D$90</f>
        <v>0.00691993801983991</v>
      </c>
      <c r="I103" s="23"/>
      <c r="J103" s="27"/>
      <c r="K103" s="27"/>
      <c r="L103" s="19" t="s">
        <v>49</v>
      </c>
      <c r="M103" s="64" t="n">
        <f aca="false">M99/M100</f>
        <v>1.12705209061553</v>
      </c>
      <c r="N103" s="64" t="n">
        <f aca="false">M99/EXP((100*LN(M100)+TINV(1-J94/100,M92-2)*100*LN(1+M120/100)*SQRT(1/M92+1/(M92-1)*(100*LN(M99/M89))^2/(100*LN(1+M90/100))^2))/100)</f>
        <v>1.10722504311385</v>
      </c>
      <c r="O103" s="64" t="n">
        <f aca="false">M99/EXP((100*LN(M100)-TINV(1-J94/100,M92-2)*100*LN(1+M120/100)*SQRT(1/M92+1/(M92-1)*(100*LN(M99/M89))^2/(100*LN(1+M90/100))^2))/100)</f>
        <v>1.14723418049553</v>
      </c>
      <c r="P103" s="70"/>
      <c r="Q103" s="70"/>
      <c r="R103" s="70"/>
    </row>
    <row r="104" customFormat="false" ht="12.75" hidden="false" customHeight="false" outlineLevel="0" collapsed="false">
      <c r="A104" s="23"/>
      <c r="B104" s="23"/>
      <c r="C104" s="23"/>
      <c r="D104" s="68"/>
      <c r="E104" s="23"/>
      <c r="F104" s="23"/>
      <c r="G104" s="23"/>
      <c r="H104" s="23"/>
      <c r="I104" s="23"/>
      <c r="J104" s="27"/>
      <c r="K104" s="27"/>
      <c r="L104" s="19" t="s">
        <v>48</v>
      </c>
      <c r="M104" s="64" t="n">
        <f aca="false">LN(1+M102/100)/LN(1+$L$90/100)</f>
        <v>0.418112620243703</v>
      </c>
      <c r="N104" s="64" t="n">
        <f aca="false">LN(1+N102/100)/LN(1+$L$90/100)</f>
        <v>0.356067919717386</v>
      </c>
      <c r="O104" s="64" t="n">
        <f aca="false">LN(1+O102/100)/LN(1+$L$90/100)</f>
        <v>0.480157320770019</v>
      </c>
      <c r="P104" s="64" t="s">
        <v>42</v>
      </c>
      <c r="Q104" s="64" t="n">
        <f aca="false">(O104-N104)/2</f>
        <v>0.0620447005263169</v>
      </c>
      <c r="R104" s="27"/>
    </row>
    <row r="105" customFormat="false" ht="12.75" hidden="false" customHeight="true" outlineLevel="0" collapsed="false">
      <c r="A105" s="23"/>
      <c r="B105" s="23"/>
      <c r="C105" s="23"/>
      <c r="D105" s="68" t="s">
        <v>50</v>
      </c>
      <c r="E105" s="23" t="s">
        <v>51</v>
      </c>
      <c r="F105" s="23"/>
      <c r="G105" s="23"/>
      <c r="H105" s="23"/>
      <c r="I105" s="23"/>
      <c r="J105" s="27"/>
      <c r="K105" s="27"/>
      <c r="L105" s="69" t="s">
        <v>50</v>
      </c>
      <c r="M105" s="27" t="s">
        <v>51</v>
      </c>
      <c r="N105" s="27"/>
      <c r="O105" s="27"/>
      <c r="P105" s="27"/>
      <c r="Q105" s="27"/>
      <c r="R105" s="27"/>
    </row>
    <row r="106" customFormat="false" ht="12" hidden="false" customHeight="true" outlineLevel="0" collapsed="false">
      <c r="A106" s="23"/>
      <c r="B106" s="23"/>
      <c r="C106" s="23"/>
      <c r="D106" s="15" t="s">
        <v>52</v>
      </c>
      <c r="E106" s="64" t="n">
        <f aca="false">I89</f>
        <v>130.130811833333</v>
      </c>
      <c r="F106" s="64" t="n">
        <f aca="false">I89-TINV(1-$J$94/100,E91-1)*I90/SQRT(E91)</f>
        <v>123.405470931431</v>
      </c>
      <c r="G106" s="64" t="n">
        <f aca="false">I89+TINV(1-$J$94/100,E91-1)*I90/SQRT(E91)</f>
        <v>136.856152735236</v>
      </c>
      <c r="H106" s="64" t="n">
        <f aca="false">(G106-F106)/2</f>
        <v>6.7253409019026</v>
      </c>
      <c r="I106" s="23"/>
      <c r="J106" s="27"/>
      <c r="K106" s="27"/>
      <c r="L106" s="19" t="s">
        <v>53</v>
      </c>
      <c r="M106" s="71" t="n">
        <f aca="false">100*EXP(Q89/100)-100</f>
        <v>1.42334224043749</v>
      </c>
      <c r="N106" s="71" t="n">
        <f aca="false">100*EXP(LN(1+Q89/100)-TINV(1-$J$94/100,M92-1)*LN(1+Q90/100)/SQRT(M92))-100</f>
        <v>1.28754363466797</v>
      </c>
      <c r="O106" s="71" t="n">
        <f aca="false">100*EXP(LN(1+Q89/100)+TINV(1-$J$94/100,M92-1)*LN(1+Q90/100)/SQRT(M92))-100</f>
        <v>1.53922817847638</v>
      </c>
      <c r="P106" s="64" t="s">
        <v>42</v>
      </c>
      <c r="Q106" s="71" t="n">
        <f aca="false">(O106-N106)/2</f>
        <v>0.125842271904205</v>
      </c>
      <c r="R106" s="27"/>
    </row>
    <row r="107" customFormat="false" ht="12.75" hidden="false" customHeight="false" outlineLevel="0" collapsed="false">
      <c r="A107" s="23"/>
      <c r="B107" s="23"/>
      <c r="C107" s="23"/>
      <c r="D107" s="15" t="s">
        <v>54</v>
      </c>
      <c r="E107" s="64" t="n">
        <f aca="false">E106/$D$90</f>
        <v>0.0424627498689968</v>
      </c>
      <c r="F107" s="64" t="n">
        <f aca="false">F106/$D$90</f>
        <v>0.0402682160420122</v>
      </c>
      <c r="G107" s="64" t="n">
        <f aca="false">G106/$D$90</f>
        <v>0.0446572836959815</v>
      </c>
      <c r="H107" s="64" t="n">
        <f aca="false">H106/$D$90</f>
        <v>0.00219453382698465</v>
      </c>
      <c r="I107" s="23"/>
      <c r="J107" s="27"/>
      <c r="K107" s="27"/>
      <c r="L107" s="19" t="s">
        <v>55</v>
      </c>
      <c r="M107" s="64" t="n">
        <f aca="false">M106/100+1</f>
        <v>1.01423342240438</v>
      </c>
      <c r="N107" s="64" t="n">
        <f aca="false">N106/100+1</f>
        <v>1.01287543634668</v>
      </c>
      <c r="O107" s="64" t="n">
        <f aca="false">O106/100+1</f>
        <v>1.01539228178476</v>
      </c>
      <c r="P107" s="27"/>
      <c r="Q107" s="27"/>
      <c r="R107" s="27"/>
      <c r="T107" s="72"/>
    </row>
    <row r="108" customFormat="false" ht="12.75" hidden="false" customHeight="false" outlineLevel="0" collapsed="false">
      <c r="A108" s="23"/>
      <c r="B108" s="23"/>
      <c r="C108" s="23"/>
      <c r="D108" s="15" t="s">
        <v>56</v>
      </c>
      <c r="E108" s="64" t="n">
        <f aca="false">I90</f>
        <v>28.6198749726663</v>
      </c>
      <c r="F108" s="64" t="n">
        <f aca="false">SQRT((E91-2)*E108^2/CHIINV((1-J94/100)/2,E91-2))</f>
        <v>24.564162544899</v>
      </c>
      <c r="G108" s="64" t="n">
        <f aca="false">SQRT((E91-2)*E108^2/CHIINV(1-(1-J94/100)/2,E91-2))</f>
        <v>34.292231655247</v>
      </c>
      <c r="H108" s="64" t="s">
        <v>42</v>
      </c>
      <c r="I108" s="64" t="n">
        <f aca="false">SQRT(G108/F108)</f>
        <v>1.18153582198769</v>
      </c>
      <c r="J108" s="27"/>
      <c r="K108" s="27"/>
      <c r="L108" s="19" t="s">
        <v>54</v>
      </c>
      <c r="M108" s="64" t="n">
        <f aca="false">LN(1+Q89/100)/LN(1+$L$90/100)</f>
        <v>0.049060053417898</v>
      </c>
      <c r="N108" s="64" t="n">
        <f aca="false">LN(1+N106/100)/LN(1+$L$90/100)</f>
        <v>0.0447222109050429</v>
      </c>
      <c r="O108" s="64" t="n">
        <f aca="false">LN(1+O106/100)/LN(1+$L$90/100)</f>
        <v>0.053397895930753</v>
      </c>
      <c r="P108" s="64" t="s">
        <v>42</v>
      </c>
      <c r="Q108" s="64" t="n">
        <f aca="false">(O108-N108)/2</f>
        <v>0.00433784251285504</v>
      </c>
      <c r="R108" s="27"/>
    </row>
    <row r="109" customFormat="false" ht="12.75" hidden="false" customHeight="false" outlineLevel="0" collapsed="false">
      <c r="A109" s="23"/>
      <c r="B109" s="23"/>
      <c r="C109" s="23"/>
      <c r="D109" s="15" t="s">
        <v>57</v>
      </c>
      <c r="E109" s="64" t="n">
        <f aca="false">E108/$D$90</f>
        <v>0.00933889964355848</v>
      </c>
      <c r="F109" s="64" t="n">
        <f aca="false">F108/D90</f>
        <v>0.00801548745597116</v>
      </c>
      <c r="G109" s="64" t="n">
        <f aca="false">G108/D90</f>
        <v>0.0111898360942482</v>
      </c>
      <c r="H109" s="64" t="s">
        <v>42</v>
      </c>
      <c r="I109" s="64" t="n">
        <f aca="false">SQRT(G109/F109)</f>
        <v>1.18153582198769</v>
      </c>
      <c r="J109" s="27"/>
      <c r="K109" s="27"/>
      <c r="L109" s="19" t="s">
        <v>58</v>
      </c>
      <c r="M109" s="71" t="n">
        <f aca="false">100*EXP(Q90/100)-100</f>
        <v>0.53086281808416</v>
      </c>
      <c r="N109" s="71" t="n">
        <f aca="false">100*EXP(SQRT((M92-2)*LN(1+M109/100)^2/CHIINV((1-J94/100)/2,M92-2)))-100</f>
        <v>0.455463396689339</v>
      </c>
      <c r="O109" s="71" t="n">
        <f aca="false">100*EXP(SQRT((M92-2)*LN(1+M109/100)^2/CHIINV(1-(1-J94/100)/2,M92-2)))-100</f>
        <v>0.636412078093599</v>
      </c>
      <c r="P109" s="64" t="n">
        <f aca="false">SQRT(O109/N109)</f>
        <v>1.18206801550868</v>
      </c>
      <c r="Q109" s="73"/>
      <c r="R109" s="27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7"/>
      <c r="K110" s="27"/>
      <c r="L110" s="19" t="s">
        <v>59</v>
      </c>
      <c r="M110" s="64" t="n">
        <f aca="false">M109/100+1</f>
        <v>1.00530862818084</v>
      </c>
      <c r="N110" s="64" t="n">
        <f aca="false">EXP(SQRT((M92-2)*LN(M110)^2/CHIINV((1-J94/100)/2,M92-2)))</f>
        <v>1.00455463396689</v>
      </c>
      <c r="O110" s="64" t="n">
        <f aca="false">EXP(SQRT((M92-2)*LN(M110)^2/CHIINV(1-(1-J94/100)/2,M92-2)))</f>
        <v>1.00636412078094</v>
      </c>
      <c r="P110" s="64" t="s">
        <v>42</v>
      </c>
      <c r="Q110" s="73"/>
      <c r="R110" s="27"/>
    </row>
    <row r="111" customFormat="false" ht="12.75" hidden="false" customHeight="false" outlineLevel="0" collapsed="false">
      <c r="A111" s="23"/>
      <c r="B111" s="23"/>
      <c r="C111" s="23"/>
      <c r="D111" s="68"/>
      <c r="E111" s="74"/>
      <c r="F111" s="75"/>
      <c r="G111" s="75"/>
      <c r="H111" s="23"/>
      <c r="I111" s="23"/>
      <c r="J111" s="27"/>
      <c r="K111" s="27"/>
      <c r="L111" s="19" t="s">
        <v>57</v>
      </c>
      <c r="M111" s="64" t="n">
        <f aca="false">LN(1+M109/100)/LN(1+$L$90/100)</f>
        <v>0.0185086348011226</v>
      </c>
      <c r="N111" s="64" t="n">
        <f aca="false">LN(N109/100+1)/LN(L90/100+1)</f>
        <v>0.0158857826658279</v>
      </c>
      <c r="O111" s="64" t="n">
        <f aca="false">LN(O109/100+1)/LN(L90/100+1)</f>
        <v>0.0221769799074465</v>
      </c>
      <c r="P111" s="64" t="n">
        <f aca="false">SQRT(O111/N111)</f>
        <v>1.18153582198768</v>
      </c>
      <c r="Q111" s="73"/>
      <c r="R111" s="27"/>
    </row>
    <row r="112" customFormat="false" ht="12.75" hidden="false" customHeight="false" outlineLevel="0" collapsed="false">
      <c r="A112" s="23"/>
      <c r="B112" s="23"/>
      <c r="C112" s="23"/>
      <c r="D112" s="68" t="s">
        <v>60</v>
      </c>
      <c r="E112" s="23"/>
      <c r="F112" s="23"/>
      <c r="G112" s="23"/>
      <c r="H112" s="23"/>
      <c r="I112" s="23"/>
      <c r="J112" s="27"/>
      <c r="K112" s="27"/>
      <c r="L112" s="69" t="s">
        <v>60</v>
      </c>
      <c r="M112" s="27"/>
      <c r="N112" s="27"/>
      <c r="O112" s="27"/>
      <c r="P112" s="27"/>
      <c r="Q112" s="27"/>
      <c r="R112" s="27"/>
    </row>
    <row r="113" customFormat="false" ht="12.75" hidden="false" customHeight="false" outlineLevel="0" collapsed="false">
      <c r="A113" s="23"/>
      <c r="B113" s="23"/>
      <c r="C113" s="23"/>
      <c r="D113" s="15" t="s">
        <v>61</v>
      </c>
      <c r="E113" s="66" t="n">
        <v>0.2</v>
      </c>
      <c r="F113" s="23"/>
      <c r="G113" s="23"/>
      <c r="H113" s="23"/>
      <c r="I113" s="23"/>
      <c r="J113" s="27"/>
      <c r="K113" s="27"/>
      <c r="L113" s="19" t="s">
        <v>61</v>
      </c>
      <c r="M113" s="66" t="n">
        <v>0.2</v>
      </c>
      <c r="N113" s="27"/>
      <c r="O113" s="27"/>
      <c r="P113" s="27"/>
      <c r="Q113" s="27"/>
      <c r="R113" s="27"/>
    </row>
    <row r="114" customFormat="false" ht="12.75" hidden="false" customHeight="false" outlineLevel="0" collapsed="false">
      <c r="A114" s="23"/>
      <c r="B114" s="23"/>
      <c r="C114" s="23"/>
      <c r="D114" s="15" t="s">
        <v>62</v>
      </c>
      <c r="E114" s="76" t="n">
        <f aca="false">E113*D90</f>
        <v>612.917497028826</v>
      </c>
      <c r="F114" s="64" t="n">
        <f aca="false">IF(ISBLANK(E113),"",SQRT(($E$91-2)*E114^2/CHIINV((1-$J$94/100)/2,$E$91-2)))</f>
        <v>526.061173852363</v>
      </c>
      <c r="G114" s="64" t="n">
        <f aca="false">IF(ISBLANK(E113),"",SQRT(($E$91-2)*E114^2/CHIINV(1-(1-$J$94/100)/2,$E$91-2)))</f>
        <v>734.395549028093</v>
      </c>
      <c r="H114" s="64" t="s">
        <v>42</v>
      </c>
      <c r="I114" s="64" t="n">
        <f aca="false">IF(ISBLANK(M113),"",SQRT(G114/F114))</f>
        <v>1.18153582198769</v>
      </c>
      <c r="J114" s="27"/>
      <c r="K114" s="27"/>
      <c r="L114" s="19" t="s">
        <v>63</v>
      </c>
      <c r="M114" s="77" t="n">
        <f aca="false">EXP(M113*LN(L91))*100-100</f>
        <v>5.88803494707332</v>
      </c>
      <c r="N114" s="71" t="n">
        <f aca="false">IF(ISBLANK(M113),"",EXP(SQRT(($E$91-2)*LN(1+M114/100)^2/CHIINV((1-$J$94/100)/2,$E$91-2)))*100-100)</f>
        <v>5.0330180785183</v>
      </c>
      <c r="O114" s="71" t="n">
        <f aca="false">IF(ISBLANK(M113),"",EXP(SQRT(($E$91-2)*LN(1+M114/100)^2/CHIINV(1-(1-$J$94/100)/2,$E$91-2)))*100-100)</f>
        <v>7.09555680984495</v>
      </c>
      <c r="P114" s="64" t="n">
        <f aca="false">IF(ISBLANK(M113),"",SQRT(O114/N114))</f>
        <v>1.18735065341072</v>
      </c>
      <c r="Q114" s="27"/>
      <c r="R114" s="27"/>
    </row>
    <row r="115" customFormat="false" ht="12.75" hidden="false" customHeight="false" outlineLevel="0" collapsed="false">
      <c r="A115" s="23"/>
      <c r="B115" s="23"/>
      <c r="C115" s="23"/>
      <c r="D115" s="15" t="s">
        <v>64</v>
      </c>
      <c r="E115" s="64" t="n">
        <f aca="false">E114/D90/E124</f>
        <v>0.200008344498439</v>
      </c>
      <c r="F115" s="64" t="n">
        <f aca="false">E114/D90/G124</f>
        <v>0.200005205369723</v>
      </c>
      <c r="G115" s="64" t="n">
        <f aca="false">E114/D90/F124</f>
        <v>0.20001337676043</v>
      </c>
      <c r="H115" s="23"/>
      <c r="I115" s="23"/>
      <c r="J115" s="27"/>
      <c r="K115" s="27"/>
      <c r="L115" s="19" t="s">
        <v>65</v>
      </c>
      <c r="M115" s="76" t="n">
        <f aca="false">M114/100+1</f>
        <v>1.05888034947073</v>
      </c>
      <c r="N115" s="64" t="n">
        <f aca="false">IF(ISBLANK(M113),"",N114/100+1)</f>
        <v>1.05033018078518</v>
      </c>
      <c r="O115" s="64" t="n">
        <f aca="false">IF(ISBLANK(M113),"",O114/100+1)</f>
        <v>1.07095556809845</v>
      </c>
      <c r="P115" s="27"/>
      <c r="Q115" s="27"/>
      <c r="R115" s="27"/>
    </row>
    <row r="116" customFormat="false" ht="12.75" hidden="false" customHeight="false" outlineLevel="0" collapsed="false">
      <c r="A116" s="23"/>
      <c r="B116" s="23"/>
      <c r="C116" s="23"/>
      <c r="D116" s="15" t="s">
        <v>66</v>
      </c>
      <c r="E116" s="64" t="n">
        <f aca="false">E115*E90</f>
        <v>611.726543097807</v>
      </c>
      <c r="F116" s="64" t="n">
        <f aca="false">SQRT(($E$91-2)*E116^2/CHIINV((1-$J$94/100)/2,$E$91-2))</f>
        <v>525.038989584509</v>
      </c>
      <c r="G116" s="64" t="n">
        <f aca="false">SQRT(($E$91-2)*E116^2/CHIINV(1-(1-$J$94/100)/2,$E$91-2))</f>
        <v>732.968552294801</v>
      </c>
      <c r="H116" s="64" t="s">
        <v>42</v>
      </c>
      <c r="I116" s="64" t="n">
        <f aca="false">SQRT(G116/F116)</f>
        <v>1.18153582198768</v>
      </c>
      <c r="J116" s="27"/>
      <c r="K116" s="27"/>
      <c r="L116" s="34" t="s">
        <v>64</v>
      </c>
      <c r="M116" s="64" t="n">
        <f aca="false">LN(M115)/LN(L91)/M124</f>
        <v>0.20001130761364</v>
      </c>
      <c r="N116" s="64" t="n">
        <f aca="false">LN(M115)/LN(L91)/O124</f>
        <v>0.200007053766753</v>
      </c>
      <c r="O116" s="64" t="n">
        <f aca="false">LN(M115)/LN(L91)/N124</f>
        <v>0.200018126903075</v>
      </c>
      <c r="P116" s="27"/>
      <c r="Q116" s="27"/>
      <c r="R116" s="27"/>
    </row>
    <row r="117" customFormat="false" ht="12.75" hidden="false" customHeight="false" outlineLevel="0" collapsed="false">
      <c r="A117" s="23"/>
      <c r="B117" s="23"/>
      <c r="C117" s="23"/>
      <c r="D117" s="15"/>
      <c r="E117" s="15"/>
      <c r="F117" s="15"/>
      <c r="G117" s="15"/>
      <c r="H117" s="15"/>
      <c r="I117" s="23"/>
      <c r="J117" s="27"/>
      <c r="K117" s="27"/>
      <c r="L117" s="19" t="s">
        <v>67</v>
      </c>
      <c r="M117" s="71" t="n">
        <f aca="false">100*M118-100</f>
        <v>5.79665491558376</v>
      </c>
      <c r="N117" s="71" t="n">
        <f aca="false">100*N118-100</f>
        <v>4.95521602616746</v>
      </c>
      <c r="O117" s="71" t="n">
        <f aca="false">100*O118-100</f>
        <v>6.98482644441756</v>
      </c>
      <c r="P117" s="64" t="n">
        <f aca="false">SQRT(O117/N117)</f>
        <v>1.18726185128628</v>
      </c>
      <c r="Q117" s="27"/>
      <c r="R117" s="27"/>
    </row>
    <row r="118" customFormat="false" ht="12.75" hidden="false" customHeight="false" outlineLevel="0" collapsed="false">
      <c r="A118" s="23"/>
      <c r="B118" s="23"/>
      <c r="C118" s="23"/>
      <c r="D118" s="15"/>
      <c r="E118" s="15"/>
      <c r="F118" s="15"/>
      <c r="G118" s="15"/>
      <c r="H118" s="15"/>
      <c r="I118" s="23"/>
      <c r="J118" s="27"/>
      <c r="K118" s="27"/>
      <c r="L118" s="19" t="s">
        <v>68</v>
      </c>
      <c r="M118" s="64" t="n">
        <f aca="false">EXP(M116*LN(M91))</f>
        <v>1.05796654915584</v>
      </c>
      <c r="N118" s="64" t="n">
        <f aca="false">EXP(SQRT(($E$91-2)*LN(M118)^2/CHIINV((1-$J$94/100)/2,$E$91-2)))</f>
        <v>1.04955216026167</v>
      </c>
      <c r="O118" s="64" t="n">
        <f aca="false">EXP(SQRT(($E$91-2)*LN(M118)^2/CHIINV(1-(1-$J$94/100)/2,$E$91-2)))</f>
        <v>1.06984826444418</v>
      </c>
      <c r="P118" s="27"/>
      <c r="Q118" s="27"/>
      <c r="R118" s="27"/>
    </row>
    <row r="119" customFormat="false" ht="25.5" hidden="false" customHeight="false" outlineLevel="0" collapsed="false">
      <c r="A119" s="23"/>
      <c r="B119" s="23"/>
      <c r="C119" s="23"/>
      <c r="D119" s="68" t="s">
        <v>69</v>
      </c>
      <c r="E119" s="56" t="s">
        <v>32</v>
      </c>
      <c r="F119" s="57" t="s">
        <v>33</v>
      </c>
      <c r="G119" s="57" t="s">
        <v>34</v>
      </c>
      <c r="H119" s="23"/>
      <c r="I119" s="56" t="s">
        <v>70</v>
      </c>
      <c r="J119" s="27"/>
      <c r="K119" s="27"/>
      <c r="L119" s="69" t="s">
        <v>69</v>
      </c>
      <c r="M119" s="59" t="s">
        <v>32</v>
      </c>
      <c r="N119" s="60" t="s">
        <v>33</v>
      </c>
      <c r="O119" s="60" t="s">
        <v>34</v>
      </c>
      <c r="P119" s="60" t="s">
        <v>71</v>
      </c>
      <c r="Q119" s="60"/>
      <c r="R119" s="27"/>
    </row>
    <row r="120" customFormat="false" ht="12.75" hidden="false" customHeight="false" outlineLevel="0" collapsed="false">
      <c r="A120" s="23"/>
      <c r="B120" s="23"/>
      <c r="C120" s="23"/>
      <c r="D120" s="15" t="s">
        <v>46</v>
      </c>
      <c r="E120" s="78" t="n">
        <f aca="false">STEYX(D17:D88,E17:E88)</f>
        <v>28.1928322595153</v>
      </c>
      <c r="F120" s="64" t="n">
        <f aca="false">SQRT((E91-2)*E120^2/CHIINV((1-$J$94/100)/2,E91-2))</f>
        <v>24.1976359046018</v>
      </c>
      <c r="G120" s="64" t="n">
        <f aca="false">SQRT((E91-2)*E120^2/CHIINV(1-(1-$J$94/100)/2,E91-2))</f>
        <v>33.780550606324</v>
      </c>
      <c r="H120" s="64" t="s">
        <v>42</v>
      </c>
      <c r="I120" s="64" t="n">
        <f aca="false">SQRT(G120/F120)</f>
        <v>1.18153582198769</v>
      </c>
      <c r="J120" s="63"/>
      <c r="K120" s="63"/>
      <c r="L120" s="19" t="s">
        <v>72</v>
      </c>
      <c r="M120" s="79" t="n">
        <f aca="false">100*(EXP(STEYX(L17:L88,M17:M88)/100)-1)</f>
        <v>0.306810564703963</v>
      </c>
      <c r="N120" s="71" t="n">
        <f aca="false">100*EXP(SQRT((M92-2)*LN(1+M120/100)^2/CHIINV((1-$J$94/100)/2,M92-2)))-100</f>
        <v>0.263275368214153</v>
      </c>
      <c r="O120" s="71" t="n">
        <f aca="false">100*EXP(SQRT((M92-2)*LN(1+M120/100)^2/CHIINV(1-(1-$J$94/100)/2,M92-2)))-100</f>
        <v>0.367731000249449</v>
      </c>
      <c r="P120" s="64" t="n">
        <f aca="false">SQRT(O120/N120)</f>
        <v>1.18184359833719</v>
      </c>
      <c r="Q120" s="80"/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48</v>
      </c>
      <c r="E121" s="78" t="n">
        <f aca="false">E120/D90</f>
        <v>0.00919955210813288</v>
      </c>
      <c r="F121" s="64" t="n">
        <f aca="false">F120/D90</f>
        <v>0.00789588681083575</v>
      </c>
      <c r="G121" s="64" t="n">
        <f aca="false">G120/D90</f>
        <v>0.0110228703765444</v>
      </c>
      <c r="H121" s="64" t="s">
        <v>42</v>
      </c>
      <c r="I121" s="64" t="n">
        <f aca="false">SQRT(G121/F121)</f>
        <v>1.18153582198769</v>
      </c>
      <c r="J121" s="63"/>
      <c r="K121" s="63"/>
      <c r="L121" s="19" t="s">
        <v>73</v>
      </c>
      <c r="M121" s="78" t="n">
        <f aca="false">EXP(STEYX(L17:L88,M17:M88)/100)</f>
        <v>1.00306810564704</v>
      </c>
      <c r="N121" s="64" t="n">
        <f aca="false">EXP(SQRT((M92-2)*LN(M121)^2/CHIINV((1-$J$94/100)/2,M92-2)))</f>
        <v>1.00263275368214</v>
      </c>
      <c r="O121" s="64" t="n">
        <f aca="false">EXP(SQRT((M92-2)*LN(M121)^2/CHIINV(1-(1-$J$94/100)/2,M92-2)))</f>
        <v>1.00367731000249</v>
      </c>
      <c r="P121" s="64" t="n">
        <f aca="false">SQRT(O121/N121)</f>
        <v>1.00052077113975</v>
      </c>
      <c r="Q121" s="81"/>
      <c r="R121" s="27"/>
    </row>
    <row r="122" customFormat="false" ht="12.75" hidden="false" customHeight="true" outlineLevel="0" collapsed="false">
      <c r="A122" s="23"/>
      <c r="B122" s="23"/>
      <c r="C122" s="23"/>
      <c r="D122" s="23"/>
      <c r="E122" s="23"/>
      <c r="F122" s="82"/>
      <c r="G122" s="82"/>
      <c r="H122" s="23"/>
      <c r="I122" s="23"/>
      <c r="J122" s="27"/>
      <c r="K122" s="27"/>
      <c r="L122" s="19" t="s">
        <v>48</v>
      </c>
      <c r="M122" s="78" t="n">
        <f aca="false">LN(M120/100+1)/LN(L90/100+1)</f>
        <v>0.010708958112522</v>
      </c>
      <c r="N122" s="64" t="n">
        <f aca="false">LN(N120/100+1)/LN(L90/100+1)</f>
        <v>0.00919139542062096</v>
      </c>
      <c r="O122" s="64" t="n">
        <f aca="false">LN(O120/100+1)/LN(L90/100+1)</f>
        <v>0.0128314352432244</v>
      </c>
      <c r="P122" s="64" t="n">
        <f aca="false">SQRT(O122/N122)</f>
        <v>1.18153582198768</v>
      </c>
      <c r="Q122" s="83"/>
      <c r="R122" s="27"/>
    </row>
    <row r="123" customFormat="false" ht="24" hidden="false" customHeight="true" outlineLevel="0" collapsed="false">
      <c r="A123" s="23"/>
      <c r="B123" s="23"/>
      <c r="C123" s="23"/>
      <c r="D123" s="23"/>
      <c r="E123" s="56" t="s">
        <v>32</v>
      </c>
      <c r="F123" s="57" t="s">
        <v>33</v>
      </c>
      <c r="G123" s="57" t="s">
        <v>34</v>
      </c>
      <c r="H123" s="56" t="s">
        <v>74</v>
      </c>
      <c r="I123" s="23"/>
      <c r="J123" s="27"/>
      <c r="K123" s="27"/>
      <c r="L123" s="27"/>
      <c r="M123" s="59" t="s">
        <v>32</v>
      </c>
      <c r="N123" s="60" t="s">
        <v>33</v>
      </c>
      <c r="O123" s="60" t="s">
        <v>34</v>
      </c>
      <c r="P123" s="27"/>
      <c r="Q123" s="60" t="s">
        <v>74</v>
      </c>
      <c r="R123" s="27"/>
    </row>
    <row r="124" customFormat="false" ht="12.75" hidden="false" customHeight="false" outlineLevel="0" collapsed="false">
      <c r="A124" s="23"/>
      <c r="B124" s="23"/>
      <c r="C124" s="23"/>
      <c r="D124" s="68" t="s">
        <v>75</v>
      </c>
      <c r="E124" s="78" t="n">
        <f aca="false">CORREL(E17:E88,D17:D88)</f>
        <v>0.999958279248497</v>
      </c>
      <c r="F124" s="64" t="n">
        <f aca="false">(EXP(2*(0.5*LN((1+E124)/(1-E124))-NORMINV(1-(1-J94/100)/2,0,1)/SQRT(COUNT(E17:E88)-3)))-1)/(EXP(2*(0.5*LN((1+E124)/(1-E124))-NORMINV(1-(1-J94/100)/2,0,1)/SQRT(COUNT(E17:E88)-3)))+1)</f>
        <v>0.999933120670992</v>
      </c>
      <c r="G124" s="64" t="n">
        <f aca="false">(EXP(2*(0.5*LN((1+E124)/(1-E124))+NORMINV(1-(1-J94/100)/2,0,1)/SQRT(COUNT(E17:E88)-3)))-1)/(EXP(2*(0.5*LN((1+E124)/(1-E124))+NORMINV(1-(1-J94/100)/2,0,1)/SQRT(COUNT(E17:E88)-3)))+1)</f>
        <v>0.999973973828762</v>
      </c>
      <c r="H124" s="64" t="n">
        <f aca="false">(G124-F124)/2</f>
        <v>2.04265788850133E-005</v>
      </c>
      <c r="I124" s="23"/>
      <c r="J124" s="63"/>
      <c r="K124" s="63"/>
      <c r="L124" s="69" t="s">
        <v>75</v>
      </c>
      <c r="M124" s="78" t="n">
        <f aca="false">CORREL(L17:L88,M17:M88)</f>
        <v>0.999943465128172</v>
      </c>
      <c r="N124" s="64" t="n">
        <f aca="false">(EXP(2*(0.5*LN((1+M124)/(1-M124))-NORMINV(1-(1-J94/100)/2,0,1)/SQRT(COUNT(M17:M88)-3)))-1)/(EXP(2*(0.5*LN((1+M124)/(1-M124))-NORMINV(1-(1-J94/100)/2,0,1)/SQRT(COUNT(M17:M88)-3)))+1)</f>
        <v>0.999909373698496</v>
      </c>
      <c r="O124" s="64" t="n">
        <f aca="false">(EXP(2*(0.5*LN((1+M124)/(1-M124))+NORMINV(1-(1-J94/100)/2,0,1)/SQRT(COUNT(M17:M88)-3)))-1)/(EXP(2*(0.5*LN((1+M124)/(1-M124))+NORMINV(1-(1-J94/100)/2,0,1)/SQRT(COUNT(M17:M88)-3)))+1)</f>
        <v>0.999964732410083</v>
      </c>
      <c r="P124" s="64" t="s">
        <v>42</v>
      </c>
      <c r="Q124" s="64" t="n">
        <f aca="false">(O124-N124)/2</f>
        <v>2.7679355793564E-005</v>
      </c>
      <c r="R124" s="27"/>
    </row>
    <row r="125" customFormat="false" ht="12" hidden="false" customHeight="true" outlineLevel="0" collapsed="false">
      <c r="A125" s="23"/>
      <c r="B125" s="23"/>
      <c r="C125" s="23"/>
      <c r="D125" s="23"/>
      <c r="E125" s="75"/>
      <c r="F125" s="75"/>
      <c r="G125" s="23"/>
      <c r="H125" s="23"/>
      <c r="I125" s="23"/>
      <c r="J125" s="27"/>
      <c r="K125" s="27"/>
      <c r="L125" s="27"/>
      <c r="M125" s="83"/>
      <c r="N125" s="83"/>
      <c r="O125" s="83"/>
      <c r="P125" s="27"/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16" t="s">
        <v>76</v>
      </c>
      <c r="E126" s="56" t="s">
        <v>32</v>
      </c>
      <c r="F126" s="75"/>
      <c r="G126" s="75"/>
      <c r="H126" s="23"/>
      <c r="I126" s="23"/>
      <c r="J126" s="27"/>
      <c r="K126" s="27"/>
      <c r="L126" s="34" t="s">
        <v>76</v>
      </c>
      <c r="M126" s="59" t="s">
        <v>32</v>
      </c>
      <c r="N126" s="83"/>
      <c r="O126" s="83"/>
      <c r="P126" s="27"/>
      <c r="Q126" s="27"/>
      <c r="R126" s="27"/>
    </row>
    <row r="127" customFormat="false" ht="15" hidden="false" customHeight="true" outlineLevel="0" collapsed="false">
      <c r="A127" s="23"/>
      <c r="B127" s="23"/>
      <c r="C127" s="23"/>
      <c r="D127" s="15" t="s">
        <v>77</v>
      </c>
      <c r="E127" s="64" t="n">
        <f aca="false">I90*1.96</f>
        <v>56.094954946426</v>
      </c>
      <c r="F127" s="75"/>
      <c r="G127" s="75"/>
      <c r="H127" s="23"/>
      <c r="I127" s="23"/>
      <c r="J127" s="27"/>
      <c r="K127" s="27"/>
      <c r="L127" s="19" t="s">
        <v>78</v>
      </c>
      <c r="M127" s="64" t="n">
        <f aca="false">EXP(Q90*1.96/100)</f>
        <v>1.01043142254678</v>
      </c>
      <c r="N127" s="83"/>
      <c r="O127" s="83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7"/>
      <c r="K128" s="27"/>
      <c r="L128" s="27"/>
      <c r="M128" s="27"/>
      <c r="N128" s="27"/>
      <c r="O128" s="27"/>
      <c r="P128" s="27"/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7"/>
      <c r="K129" s="27"/>
      <c r="L129" s="27"/>
      <c r="M129" s="27"/>
      <c r="N129" s="27"/>
      <c r="O129" s="27"/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7"/>
      <c r="K130" s="27"/>
      <c r="L130" s="27"/>
      <c r="M130" s="27"/>
      <c r="N130" s="27"/>
      <c r="O130" s="27"/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7"/>
      <c r="K131" s="27"/>
      <c r="L131" s="27"/>
      <c r="M131" s="27"/>
      <c r="N131" s="27"/>
      <c r="O131" s="27"/>
      <c r="P131" s="27"/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7"/>
      <c r="K132" s="27"/>
      <c r="L132" s="27"/>
      <c r="M132" s="27"/>
      <c r="N132" s="27"/>
      <c r="O132" s="27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7"/>
      <c r="K133" s="27"/>
      <c r="L133" s="27"/>
      <c r="M133" s="27"/>
      <c r="N133" s="27"/>
      <c r="O133" s="27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</sheetData>
  <mergeCells count="4">
    <mergeCell ref="D15:I15"/>
    <mergeCell ref="L15:P15"/>
    <mergeCell ref="B96:D96"/>
    <mergeCell ref="J96:L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2:03:27Z</dcterms:modified>
  <cp:revision>0</cp:revision>
  <dc:subject/>
  <dc:title/>
</cp:coreProperties>
</file>